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62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61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2" sheetId="52" state="visible" r:id="rId53"/>
    <sheet name="53" sheetId="53" state="visible" r:id="rId54"/>
    <sheet name="54" sheetId="54" state="visible" r:id="rId55"/>
    <sheet name="55" sheetId="55" state="visible" r:id="rId56"/>
    <sheet name="56" sheetId="56" state="visible" r:id="rId57"/>
    <sheet name="57" sheetId="57" state="visible" r:id="rId58"/>
    <sheet name="58" sheetId="58" state="visible" r:id="rId59"/>
    <sheet name="59" sheetId="59" state="visible" r:id="rId60"/>
    <sheet name="60" sheetId="60" state="visible" r:id="rId61"/>
    <sheet name="61" sheetId="61" state="visible" r:id="rId62"/>
    <sheet name="62" sheetId="62" state="visible" r:id="rId63"/>
    <sheet name="63" sheetId="63" state="visible" r:id="rId64"/>
    <sheet name="64" sheetId="64" state="visible" r:id="rId65"/>
    <sheet name="65" sheetId="65" state="visible" r:id="rId66"/>
    <sheet name="66" sheetId="66" state="visible" r:id="rId67"/>
    <sheet name="67" sheetId="67" state="visible" r:id="rId68"/>
    <sheet name="68" sheetId="68" state="visible" r:id="rId69"/>
    <sheet name="69" sheetId="69" state="visible" r:id="rId70"/>
    <sheet name="70" sheetId="70" state="visible" r:id="rId71"/>
    <sheet name="71" sheetId="71" state="visible" r:id="rId72"/>
    <sheet name="72" sheetId="72" state="visible" r:id="rId73"/>
    <sheet name="73" sheetId="73" state="visible" r:id="rId74"/>
    <sheet name="74" sheetId="74" state="visible" r:id="rId75"/>
    <sheet name="75" sheetId="75" state="visible" r:id="rId76"/>
    <sheet name="76" sheetId="76" state="visible" r:id="rId77"/>
    <sheet name="77" sheetId="77" state="visible" r:id="rId78"/>
    <sheet name="78" sheetId="78" state="visible" r:id="rId79"/>
    <sheet name="79" sheetId="79" state="visible" r:id="rId80"/>
    <sheet name="80" sheetId="80" state="visible" r:id="rId81"/>
    <sheet name="81" sheetId="81" state="visible" r:id="rId82"/>
    <sheet name="82" sheetId="82" state="visible" r:id="rId83"/>
    <sheet name="83" sheetId="83" state="visible" r:id="rId84"/>
    <sheet name="84" sheetId="84" state="visible" r:id="rId85"/>
    <sheet name="85" sheetId="85" state="visible" r:id="rId86"/>
    <sheet name="86" sheetId="86" state="visible" r:id="rId87"/>
    <sheet name="87" sheetId="87" state="visible" r:id="rId88"/>
    <sheet name="88" sheetId="88" state="visible" r:id="rId89"/>
    <sheet name="89" sheetId="89" state="visible" r:id="rId90"/>
    <sheet name="90" sheetId="90" state="visible" r:id="rId91"/>
    <sheet name="91" sheetId="91" state="visible" r:id="rId92"/>
    <sheet name="92" sheetId="92" state="visible" r:id="rId93"/>
    <sheet name="93" sheetId="93" state="visible" r:id="rId94"/>
    <sheet name="94" sheetId="94" state="visible" r:id="rId95"/>
    <sheet name="95" sheetId="95" state="visible" r:id="rId96"/>
    <sheet name="96" sheetId="96" state="visible" r:id="rId97"/>
    <sheet name="97" sheetId="97" state="visible" r:id="rId98"/>
  </sheets>
  <externalReferences>
    <externalReference r:id="rId99"/>
    <externalReference r:id="rId100"/>
    <externalReference r:id="rId101"/>
  </externalReferences>
  <definedNames>
    <definedName function="false" hidden="false" name="Excel_BuiltIn__FilterDatabase_174" vbProcedure="false">'[1]'!$A$5:$EI$180</definedName>
    <definedName function="false" hidden="false" name="_5" vbProcedure="false">'[2]'!$E$1:$E$1048576</definedName>
    <definedName function="false" hidden="false" name="_5_1_" vbProcedure="false">'[2]'!$F$1:$F$1048576</definedName>
    <definedName function="false" hidden="false" name="_5_1_1_Мослифт" vbProcedure="false">'[2]'!$G$1:$G$1048576</definedName>
    <definedName function="false" hidden="false" name="_5_1_2_ДУ_и_ППА" vbProcedure="false">'[2]'!$H$1:$H$1048576</definedName>
    <definedName function="false" hidden="false" name="_5_1_3_Аварийка" vbProcedure="false">'[2]'!$I$1:$I$1048576</definedName>
    <definedName function="false" hidden="false" name="_5_1_4_Мосгаз" vbProcedure="false">'[2]'!$J$1:$J$1048576</definedName>
    <definedName function="false" hidden="false" name="_5_1_5_ТР_коммуникаций" vbProcedure="false">'[2]'!$L$1:$L$1048576</definedName>
    <definedName function="false" hidden="false" name="_5_1_5_ТР_О" vbProcedure="false">'[2]'!$K$1:$K$1048576</definedName>
    <definedName function="false" hidden="false" name="_5_1_5_Щ_дымох__и_вентиляц__Капиталпроект" vbProcedure="false">'[2]'!$N$1:$N$1048576</definedName>
    <definedName function="false" hidden="false" name="_5_2_1_Содержание_мусоропровода" vbProcedure="false">'[2]'!$P$1:$P$1048576</definedName>
    <definedName function="false" hidden="false" name="_5_2_2________________________Вывоз_и_за_обезвреживание_ТБО_от_населения_И_от_арендаторов_за_КВАРТАЛ_факт" vbProcedure="false">'[2]'!$Q$1:$Q$1048576</definedName>
    <definedName function="false" hidden="false" name="_5_2_3________________По_вывозу_и_захоронению_КГМ_______________________за_1_й_квартал_______________факт" vbProcedure="false">'[2]'!$R$1:$R$1048576</definedName>
    <definedName function="false" hidden="false" name="_5_2_Сбор_и_вывоз_мусора_за_квартал" vbProcedure="false">'[2]'!$O$1:$O$1048576</definedName>
    <definedName function="false" hidden="false" name="_5_3_1___________________Уборка_лестн_клеток_и_иных_помещ_й___ФОТ_с_ЕСН_инвентарь_НДС__за_КВАРТАЛ__ФАКТ" vbProcedure="false">'[2]'!$T$1:$T$1048576</definedName>
    <definedName function="false" hidden="false" name="_5_3_2_______________________Содерж_е_ТР_МОП__столяр_стр___маляр__каменщ_____кровельщики_______________________за_КВАРТАЛ___сумма_С_Г_" vbProcedure="false">'[2]'!$U$1:$U$1048576</definedName>
    <definedName function="false" hidden="false" name="_5_3____________Уборка_и_ремонт_МОП__за_квартал" vbProcedure="false">'[2]'!$S$1:$S$1048576</definedName>
    <definedName function="false" hidden="false" name="_5_4_" vbProcedure="false">'[2]'!$W$1:$W$1048576</definedName>
    <definedName function="false" hidden="false" name="_5_5_" vbProcedure="false">'[2]'!$X$1:$X$1048576</definedName>
    <definedName function="false" hidden="false" name="_5_6_________________________Затраты_по_дератизации__квартал_____________факт" vbProcedure="false">'[2]'!$Z$1:$Z$1048576</definedName>
    <definedName function="false" hidden="false" name="_5_6________________________Вода___Тепловая_энергия__на_МОП__за_КВАРТАЛ_______________ФАКТ" vbProcedure="false">'[2]'!$AC$1:$AC$1048576</definedName>
    <definedName function="false" hidden="false" name="_5_6______________________Ремонт_э_плит_на__1_й_КВАРТАЛ__факт" vbProcedure="false">'[2]'!$AA$1:$AA$1048576</definedName>
    <definedName function="false" hidden="false" name="_5_6_____________________в_т_ч___________Тепловая_энергия____за_КВАРТАЛ_ФАКТ" vbProcedure="false">'[2]'!$AE$1:$AE$1048576</definedName>
    <definedName function="false" hidden="false" name="_5_6_____________________Услуги_управления" vbProcedure="false">'[2]'!$AF$1:$AF$1048576</definedName>
    <definedName function="false" hidden="false" name="_5_6____________________в_т_ч___________Вода_за_КВАРТАЛ" vbProcedure="false">'[2]'!$AD$1:$AD$1048576</definedName>
    <definedName function="false" hidden="false" name="_5_6_____________Все_остальные_затраты_за_квартал" vbProcedure="false">'[2]'!$Y$1:$Y$1048576</definedName>
    <definedName function="false" hidden="false" name="_5_6__Электроэнергия_МОП_____________________________________за_КВАРТАЛ_факт" vbProcedure="false">'[2]'!$AB$1:$AB$1048576</definedName>
    <definedName function="false" hidden="false" name="Прочие_непредвиденные_работы_____________________________________________за_КВАРТАЛ_факт" vbProcedure="false">'[2]'!$V$1:$V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6" uniqueCount="200">
  <si>
    <t xml:space="preserve">ФОРМА ОТЧЕТНОСТИ</t>
  </si>
  <si>
    <t xml:space="preserve">управляющей организации по договору на предоставление субсидии из бюджета города Москвы </t>
  </si>
  <si>
    <t xml:space="preserve">на содержание и текущий ремонт общего имущества в многоквартирном доме (МКД) по адресу </t>
  </si>
  <si>
    <t xml:space="preserve">ул.Борисовская, дом 2/31</t>
  </si>
  <si>
    <t xml:space="preserve">административный округ ВАО, район Соколиная гора</t>
  </si>
  <si>
    <r>
      <rPr>
        <sz val="8"/>
        <rFont val="Times New Roman"/>
        <family val="1"/>
        <charset val="204"/>
      </rPr>
      <t xml:space="preserve">по состоянию на  01 января 2010 г. (за отчетный период - квартал, полугодие, 9 месяцев, </t>
    </r>
    <r>
      <rPr>
        <u val="single"/>
        <sz val="8"/>
        <rFont val="Times New Roman"/>
        <family val="1"/>
        <charset val="204"/>
      </rPr>
      <t xml:space="preserve">год</t>
    </r>
    <r>
      <rPr>
        <sz val="8"/>
        <rFont val="Times New Roman"/>
        <family val="1"/>
        <charset val="204"/>
      </rPr>
      <t xml:space="preserve"> /нужное подчеркнуть/)</t>
    </r>
  </si>
  <si>
    <t xml:space="preserve">Управляющая организация (УО) ОАО РЭУ-20 района "Соколиная гора"</t>
  </si>
  <si>
    <t xml:space="preserve">Ставка план.-норм. расхода по категории  &lt;*&gt; МКД (руб.)</t>
  </si>
  <si>
    <t xml:space="preserve">Договор на предоставление бюджетных субсидий (ДПБС)</t>
  </si>
  <si>
    <t xml:space="preserve">Дата заключения договора</t>
  </si>
  <si>
    <t xml:space="preserve">Номер договора</t>
  </si>
  <si>
    <t xml:space="preserve">Сумма по договору (руб.)</t>
  </si>
  <si>
    <t xml:space="preserve">01.11.2007</t>
  </si>
  <si>
    <t xml:space="preserve">03-БС/2007</t>
  </si>
  <si>
    <t xml:space="preserve">в год</t>
  </si>
  <si>
    <t xml:space="preserve">в квартал</t>
  </si>
  <si>
    <t xml:space="preserve">в месяц</t>
  </si>
  <si>
    <t xml:space="preserve">I</t>
  </si>
  <si>
    <t xml:space="preserve">Характеристика МКД</t>
  </si>
  <si>
    <t xml:space="preserve">Общая площадь без учета летних помещений, кв. м</t>
  </si>
  <si>
    <t xml:space="preserve">В том числе</t>
  </si>
  <si>
    <t xml:space="preserve">II</t>
  </si>
  <si>
    <t xml:space="preserve">Общ. площадь жилых помещений</t>
  </si>
  <si>
    <t xml:space="preserve">Общая площадь нежил, помещений</t>
  </si>
  <si>
    <t xml:space="preserve">III</t>
  </si>
  <si>
    <t xml:space="preserve">Общая площадь жилых помещений в МКД (кв. м)</t>
  </si>
  <si>
    <t xml:space="preserve">Площадь земельного участка в общем имуществе МКД (кв. м)</t>
  </si>
  <si>
    <t xml:space="preserve">Ставка на содержание земельного участка &lt;**&gt; (руб.)</t>
  </si>
  <si>
    <t xml:space="preserve">IV</t>
  </si>
  <si>
    <t xml:space="preserve">N п/п</t>
  </si>
  <si>
    <t xml:space="preserve">Наименование показателей</t>
  </si>
  <si>
    <t xml:space="preserve">Нарастающим итогом с начала года</t>
  </si>
  <si>
    <t xml:space="preserve">Примечание</t>
  </si>
  <si>
    <t xml:space="preserve">за отчетный квартал</t>
  </si>
  <si>
    <t xml:space="preserve">2</t>
  </si>
  <si>
    <t xml:space="preserve">3</t>
  </si>
  <si>
    <t xml:space="preserve">4</t>
  </si>
  <si>
    <t xml:space="preserve">5</t>
  </si>
  <si>
    <t xml:space="preserve">1</t>
  </si>
  <si>
    <t xml:space="preserve">Всего сумма по договору на предоставление субсидий из бюджета города Москвы (руб.)</t>
  </si>
  <si>
    <t xml:space="preserve">Фактически поступило из бюджета города за отчетный период (руб.)</t>
  </si>
  <si>
    <t xml:space="preserve">Разница между суммой по договору на предоставление бюджетных субсидий и фактически полученной суммой из бюджета города (руб.)</t>
  </si>
  <si>
    <t xml:space="preserve">В том числе (из строки 5) использовано средств, полученных из бюджета города (строка 2) за отчетный период, всего (руб.)</t>
  </si>
  <si>
    <t xml:space="preserve">Всего за отчетный квартал</t>
  </si>
  <si>
    <t xml:space="preserve">Примечание (причины невыполнения)</t>
  </si>
  <si>
    <t xml:space="preserve">собственными силами</t>
  </si>
  <si>
    <t xml:space="preserve">с привлечением сторонней организации</t>
  </si>
  <si>
    <t xml:space="preserve">4a</t>
  </si>
  <si>
    <t xml:space="preserve">4б</t>
  </si>
  <si>
    <t xml:space="preserve">Справочно:</t>
  </si>
  <si>
    <t xml:space="preserve">Выполнено работ по содержанию и текущему ремонту общего имущества МКД по смете расходов ТСЖ, ЖСК, ЖК или приложениям к договору управления за отчетный период - всего (руб.)</t>
  </si>
  <si>
    <t xml:space="preserve">в том числе:</t>
  </si>
  <si>
    <t xml:space="preserve">5.1</t>
  </si>
  <si>
    <t xml:space="preserve">По технической эксплуатации и текущему ремонту внутридомового оборудования и инженерных коммуникаций, относящегося к общему имуществу МКД - всего</t>
  </si>
  <si>
    <t xml:space="preserve">из них:</t>
  </si>
  <si>
    <t xml:space="preserve">5.1.1</t>
  </si>
  <si>
    <t xml:space="preserve">По техническому обслуживанию, текущему ремонту и содержанию лифтового оборудования в МКД, оборудованном лифтами</t>
  </si>
  <si>
    <t xml:space="preserve">5.1.2</t>
  </si>
  <si>
    <t xml:space="preserve">По обеспечению мер пожарной безопасности</t>
  </si>
  <si>
    <t xml:space="preserve">5.1.3</t>
  </si>
  <si>
    <t xml:space="preserve">Работы по аварийному обслуживанию</t>
  </si>
  <si>
    <t xml:space="preserve">5.1.4</t>
  </si>
  <si>
    <t xml:space="preserve">Работы по техническому обслуживанию внутридомового газового оборудования (газопровода)</t>
  </si>
  <si>
    <t xml:space="preserve">5.1.5</t>
  </si>
  <si>
    <t xml:space="preserve">Прочие расходы</t>
  </si>
  <si>
    <t xml:space="preserve">5.2</t>
  </si>
  <si>
    <t xml:space="preserve">Работы и услуги, связанные со сбором и вывозом мусора</t>
  </si>
  <si>
    <t xml:space="preserve">5.2.1</t>
  </si>
  <si>
    <t xml:space="preserve">По содержанию мусоропроводов в МКД, оборудованных мусоропроводами</t>
  </si>
  <si>
    <t xml:space="preserve">5.2.2</t>
  </si>
  <si>
    <t xml:space="preserve">По вывозу и обезвреживанию твердых бытовых отходов</t>
  </si>
  <si>
    <t xml:space="preserve">5.2.3</t>
  </si>
  <si>
    <t xml:space="preserve">По вывозу и захоронению КГМ</t>
  </si>
  <si>
    <t xml:space="preserve">5.3</t>
  </si>
  <si>
    <t xml:space="preserve">Работы по уборке и ремонту помещений и мест общего пользования, относящихся к общему имуществу МКД</t>
  </si>
  <si>
    <t xml:space="preserve">5.3.1</t>
  </si>
  <si>
    <t xml:space="preserve">уборка лестничных клеток и иных помещений с ЕСН</t>
  </si>
  <si>
    <t xml:space="preserve">5.3.2</t>
  </si>
  <si>
    <t xml:space="preserve">текущий ремонт подъездов,лестничных клеток с ЕСН</t>
  </si>
  <si>
    <t xml:space="preserve">Непредвиденные работы  </t>
  </si>
  <si>
    <t xml:space="preserve">5.4</t>
  </si>
  <si>
    <t xml:space="preserve">Работы по уборке земельного участка, входящего в состав общего имущества МКД</t>
  </si>
  <si>
    <t xml:space="preserve">5.5</t>
  </si>
  <si>
    <t xml:space="preserve">Работы по содержанию и ремонту элементов озеленения и благоустройства, иных объектов, относящихся к общему имуществу МКД и расположенных на его земельном участке</t>
  </si>
  <si>
    <t xml:space="preserve">5.6</t>
  </si>
  <si>
    <t xml:space="preserve">Иные работы по содержанию и ремонту общего имущества в МКД</t>
  </si>
  <si>
    <t xml:space="preserve">Стоимость работ и услуг по содержанию и текущему ремонту в МКД (по смете расходов ТСЖ, ЖСК, ЖК или приложениям к договору управления) (руб.)</t>
  </si>
  <si>
    <t xml:space="preserve">Всего в год</t>
  </si>
  <si>
    <t xml:space="preserve">6</t>
  </si>
  <si>
    <t xml:space="preserve">В т.ч. приходящаяся на жилые помещения в МКД (руб.)</t>
  </si>
  <si>
    <t xml:space="preserve">-----------------------</t>
  </si>
  <si>
    <t xml:space="preserve">&lt;*&gt; Категория дома с учетом видов удобств и оснащенности МКД в соответствии со ставками, установленными Правительством Москвы. </t>
  </si>
  <si>
    <t xml:space="preserve">&lt;**&gt; При наличии земельного участка в общем имуществе собственников помещений в МКД указывается ставка планово-нормативного расхода на содержание земельного участка, установленная Правительством Москвы (с поправочными коэффициентами).</t>
  </si>
  <si>
    <t xml:space="preserve">Руководитель управляющей организации    </t>
  </si>
  <si>
    <t xml:space="preserve">/Шарипзянова Файля Абдурахмановна/</t>
  </si>
  <si>
    <t xml:space="preserve">Гл. бухгалтер управляющей  организации  </t>
  </si>
  <si>
    <t xml:space="preserve">/Ахмедова Суна Гаджиевна/</t>
  </si>
  <si>
    <t xml:space="preserve">Исполнитель</t>
  </si>
  <si>
    <t xml:space="preserve">Лохова Л.В.</t>
  </si>
  <si>
    <t xml:space="preserve">М.П.</t>
  </si>
  <si>
    <t xml:space="preserve">Конт. тел.</t>
  </si>
  <si>
    <t xml:space="preserve">(495) 365-5680</t>
  </si>
  <si>
    <t xml:space="preserve">Проверено ГУ ИС р-на Соколиная гора                         Галкина А.Г.</t>
  </si>
  <si>
    <t xml:space="preserve">ул.Борисовская, дом 7</t>
  </si>
  <si>
    <t xml:space="preserve">ул.Борисовская, дом 8а</t>
  </si>
  <si>
    <t xml:space="preserve">ул.Борисовская, дом 10а</t>
  </si>
  <si>
    <t xml:space="preserve">ул.Борисовская, дом 12</t>
  </si>
  <si>
    <t xml:space="preserve">ул.Борисовская, дом 16</t>
  </si>
  <si>
    <t xml:space="preserve">ул.Борисовская, дом 18</t>
  </si>
  <si>
    <t xml:space="preserve">ул.Борисовская, дом 21</t>
  </si>
  <si>
    <t xml:space="preserve">ул.Борисовская, дом 25а</t>
  </si>
  <si>
    <t xml:space="preserve">ул.Борисовская, дом 27</t>
  </si>
  <si>
    <t xml:space="preserve">ул.Борисовская, дом 33</t>
  </si>
  <si>
    <t xml:space="preserve">ул.Борисовская, дом 35</t>
  </si>
  <si>
    <t xml:space="preserve">ул.Борисовская, дом 37</t>
  </si>
  <si>
    <t xml:space="preserve">ул.Зверинецкая, дом 22</t>
  </si>
  <si>
    <t xml:space="preserve">ул.Зверинецкая, дом 23/8</t>
  </si>
  <si>
    <t xml:space="preserve">ул.Зверинецкая, дом 30/6</t>
  </si>
  <si>
    <t xml:space="preserve">ул.Зверинецкая, дом 32</t>
  </si>
  <si>
    <t xml:space="preserve">ул.Зверинецкая, дом 33</t>
  </si>
  <si>
    <t xml:space="preserve">ул.Зверинецкая, дом 34</t>
  </si>
  <si>
    <t xml:space="preserve">ул.Ибрагимова, дом 2</t>
  </si>
  <si>
    <t xml:space="preserve">ул.Ибрагимова, дом 16</t>
  </si>
  <si>
    <t xml:space="preserve">Измайловское ш., дом 33</t>
  </si>
  <si>
    <t xml:space="preserve">Измайловское ш., дом 45</t>
  </si>
  <si>
    <t xml:space="preserve">Измайловское ш., дом 47</t>
  </si>
  <si>
    <t xml:space="preserve">Измайловское ш., дом 55</t>
  </si>
  <si>
    <t xml:space="preserve">Измайловское ш., дом 57</t>
  </si>
  <si>
    <t xml:space="preserve">Измайловское ш., дом 62</t>
  </si>
  <si>
    <t xml:space="preserve">ул.Кирпичная, дом 47</t>
  </si>
  <si>
    <t xml:space="preserve">ул.Кирпичная, дом 49</t>
  </si>
  <si>
    <t xml:space="preserve">ул.Кирпичная, дом 50</t>
  </si>
  <si>
    <t xml:space="preserve">ул.Кирпичная, дом 51</t>
  </si>
  <si>
    <t xml:space="preserve">ул.Лечебная, дом 1/36</t>
  </si>
  <si>
    <t xml:space="preserve">ул.Лечебная, дом 3</t>
  </si>
  <si>
    <t xml:space="preserve">ул.Лечебная, дом 5</t>
  </si>
  <si>
    <t xml:space="preserve">ул.Лечебная, дом 7/23</t>
  </si>
  <si>
    <t xml:space="preserve">ул.Лечебная, дом 14</t>
  </si>
  <si>
    <t xml:space="preserve">ул.Лечебная, дом 16</t>
  </si>
  <si>
    <t xml:space="preserve">ул.Лечебная, дом 17</t>
  </si>
  <si>
    <t xml:space="preserve">ул.Лечебная, дом 18</t>
  </si>
  <si>
    <t xml:space="preserve">ул.Лечебная, дом 19</t>
  </si>
  <si>
    <t xml:space="preserve">ул.Мироновская, дом 9</t>
  </si>
  <si>
    <t xml:space="preserve">ул.Мироновская, дом 9/28</t>
  </si>
  <si>
    <t xml:space="preserve">ул.Мироновская, дом 10</t>
  </si>
  <si>
    <t xml:space="preserve">ул.Мироновская, дом 18</t>
  </si>
  <si>
    <t xml:space="preserve">ул.Мироновская, дом 24</t>
  </si>
  <si>
    <t xml:space="preserve">ул.Мироновская, дом 26</t>
  </si>
  <si>
    <t xml:space="preserve">ул.Мироновская, дом 28</t>
  </si>
  <si>
    <t xml:space="preserve">ул.Мироновская, дом 40</t>
  </si>
  <si>
    <t xml:space="preserve">ул.Мироновская, дом 44</t>
  </si>
  <si>
    <t xml:space="preserve">ул.Мироновская, дом 44а</t>
  </si>
  <si>
    <t xml:space="preserve">Окружной пр, дом 11 корпус 5</t>
  </si>
  <si>
    <t xml:space="preserve">Окружной пр, дом 11 корпус 6</t>
  </si>
  <si>
    <t xml:space="preserve">Окружной пр, дом 11 корпус 7</t>
  </si>
  <si>
    <t xml:space="preserve">Окружной пр, дом 12</t>
  </si>
  <si>
    <t xml:space="preserve">Окружной пр, дом 13</t>
  </si>
  <si>
    <t xml:space="preserve">Окружной пр, дом 14 корпус 1</t>
  </si>
  <si>
    <t xml:space="preserve">Окружной пр, дом 14 корпус 2</t>
  </si>
  <si>
    <t xml:space="preserve">Окружной пр, дом 15</t>
  </si>
  <si>
    <t xml:space="preserve">Окружной пр, дом 15 корпус 1</t>
  </si>
  <si>
    <t xml:space="preserve">Окружной пр, дом 17</t>
  </si>
  <si>
    <t xml:space="preserve">Окружной пр, дом 22/64</t>
  </si>
  <si>
    <t xml:space="preserve">Окружной пр, дом 23</t>
  </si>
  <si>
    <t xml:space="preserve">Окружной пр, дом 24</t>
  </si>
  <si>
    <t xml:space="preserve">ул.Ткацкая, дом 28/14</t>
  </si>
  <si>
    <t xml:space="preserve">ул.Ткацкая, дом 32</t>
  </si>
  <si>
    <t xml:space="preserve">ул.Ткацкая, дом 33</t>
  </si>
  <si>
    <t xml:space="preserve">ул.Ткацкая, дом 34/5</t>
  </si>
  <si>
    <t xml:space="preserve">ул.Ткацкая, дом 37</t>
  </si>
  <si>
    <t xml:space="preserve">ул.Ткацкая, дом 43</t>
  </si>
  <si>
    <t xml:space="preserve">ул.Ткацкая, дом 44</t>
  </si>
  <si>
    <t xml:space="preserve">ул.Ткацкая, дом 45</t>
  </si>
  <si>
    <t xml:space="preserve">ул.Ткацкая, дом 48</t>
  </si>
  <si>
    <t xml:space="preserve">ул.Ткацкая, дом 49</t>
  </si>
  <si>
    <t xml:space="preserve">ул.Фортунатовская, дом 8</t>
  </si>
  <si>
    <t xml:space="preserve">,</t>
  </si>
  <si>
    <t xml:space="preserve">ул.Фортунатовская, дом 9</t>
  </si>
  <si>
    <t xml:space="preserve">ул.Фортунатовская, дом 11</t>
  </si>
  <si>
    <t xml:space="preserve">ул.Фортунатовская, дом 12</t>
  </si>
  <si>
    <t xml:space="preserve">ул.Фортунатовская, дом 15</t>
  </si>
  <si>
    <t xml:space="preserve">ул.Фортунатовская, дом 16</t>
  </si>
  <si>
    <t xml:space="preserve">ул.Фортунатовская, дом 17</t>
  </si>
  <si>
    <t xml:space="preserve">ул.Фортунатовская, дом 18</t>
  </si>
  <si>
    <t xml:space="preserve">ул.Фортунатовская, дом 19</t>
  </si>
  <si>
    <t xml:space="preserve">ул.Фортунатовская, дом 25</t>
  </si>
  <si>
    <t xml:space="preserve">ул.Фортунатовская, дом 26</t>
  </si>
  <si>
    <t xml:space="preserve">ул.Фортунатовская, дом 27а</t>
  </si>
  <si>
    <t xml:space="preserve">ул.Фортунатовская, дом 31а</t>
  </si>
  <si>
    <t xml:space="preserve">ул.Фортунатовская, дом 31/35</t>
  </si>
  <si>
    <t xml:space="preserve">ул.Фортунатовская, дом 33/44</t>
  </si>
  <si>
    <t xml:space="preserve">ул.Щербаковская, дом 40</t>
  </si>
  <si>
    <t xml:space="preserve">ул.Щербаковская, дом 44а</t>
  </si>
  <si>
    <t xml:space="preserve">ул.Щербаковская, дом 46</t>
  </si>
  <si>
    <t xml:space="preserve">ул.Щербаковская, дом 48</t>
  </si>
  <si>
    <t xml:space="preserve">ул.Щербаковская, дом 54</t>
  </si>
  <si>
    <t xml:space="preserve">ул.Щербаковская, дом 55</t>
  </si>
  <si>
    <t xml:space="preserve">ул.Щербаковская, дом 57/20</t>
  </si>
  <si>
    <t xml:space="preserve">ул.Щербаковская, дом 58</t>
  </si>
  <si>
    <t xml:space="preserve">ул.Щербаковская, дом 58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"/>
    <numFmt numFmtId="169" formatCode="0.0"/>
    <numFmt numFmtId="170" formatCode="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FFFFFF"/>
      <name val="Arial"/>
      <family val="2"/>
      <charset val="204"/>
    </font>
    <font>
      <b val="true"/>
      <u val="singl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fals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1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12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5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16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0" borderId="12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13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8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1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9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1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7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22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3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1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1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2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2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5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6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3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21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17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22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2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21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1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3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1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17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1" xfId="3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ФОРМА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externalLink" Target="externalLinks/externalLink1.xml"/><Relationship Id="rId100" Type="http://schemas.openxmlformats.org/officeDocument/2006/relationships/externalLink" Target="externalLinks/externalLink2.xml"/><Relationship Id="rId101" Type="http://schemas.openxmlformats.org/officeDocument/2006/relationships/externalLink" Target="externalLinks/externalLink3.xml"/><Relationship Id="rId10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&#1056;&#1069;&#1059;-20/&#1052;&#1086;&#1080;%20&#1076;&#1086;&#1082;&#1091;&#1084;&#1077;&#1085;&#1090;&#1099;/&#1057;&#1059;&#1041;&#1057;&#1048;&#1044;&#1048;&#1048;/&#1054;&#1090;&#1095;&#1105;&#1090;%20&#1087;&#1086;%20&#1041;&#1057;/&#1054;&#1058;&#1063;&#1025;&#1058;%201&#1050;&#1042;%202009/&#1054;&#1058;&#1063;&#1045;&#1058;%20&#1056;&#1069;&#1059;-20%201%20&#1082;&#1074;%202009&#1075;.%20&#1085;&#1086;&#1074;&#1099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2009Q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1082;%20&#1086;&#1090;&#1095;&#1077;&#1090;&#1091;%20&#1079;&#1072;%20&#1043;&#1054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испр"/>
      <sheetName val="59испр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"/>
      <sheetName val="85"/>
      <sheetName val="86"/>
      <sheetName val="87"/>
      <sheetName val="88"/>
      <sheetName val="89"/>
      <sheetName val="90"/>
      <sheetName val="91"/>
      <sheetName val="92"/>
      <sheetName val="93"/>
      <sheetName val="94"/>
      <sheetName val="95"/>
      <sheetName val="96"/>
      <sheetName val="97"/>
      <sheetName val=" кат 2102"/>
      <sheetName val=" кат 1910"/>
      <sheetName val=" кат 1872"/>
      <sheetName val=" кат 1680"/>
      <sheetName val="СВОД"/>
      <sheetName val="Исходные данные"/>
      <sheetName val="Отчёт 1 кв 2009 формулы"/>
      <sheetName val="Отчёт 1 кв 2009 значения"/>
      <sheetName val="Коррекция 5.1.5 и 5.6"/>
      <sheetName val="СВОД НЕПРАВИЛЬНЫ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"/>
      <sheetName val="85"/>
      <sheetName val="86"/>
      <sheetName val="87"/>
      <sheetName val="88"/>
      <sheetName val="89"/>
      <sheetName val="90"/>
      <sheetName val="91"/>
      <sheetName val="92"/>
      <sheetName val="93"/>
      <sheetName val="94"/>
      <sheetName val="95"/>
      <sheetName val="96"/>
      <sheetName val="97"/>
      <sheetName val="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"/>
      <sheetName val="85"/>
      <sheetName val="86"/>
      <sheetName val="87"/>
      <sheetName val="88"/>
      <sheetName val="89"/>
      <sheetName val="90"/>
      <sheetName val="91"/>
      <sheetName val="92"/>
      <sheetName val="93"/>
      <sheetName val="94"/>
      <sheetName val="95"/>
      <sheetName val="96"/>
      <sheetName val="97"/>
      <sheetName val="СВОД 1 из табл"/>
      <sheetName val="СВОД 2 по прил."/>
    </sheetNames>
    <sheetDataSet>
      <sheetData sheetId="0">
        <row r="6">
          <cell r="E6">
            <v>186303.98</v>
          </cell>
          <cell r="F6">
            <v>729347.93</v>
          </cell>
        </row>
        <row r="7">
          <cell r="E7">
            <v>40453.73</v>
          </cell>
          <cell r="F7">
            <v>139633.42</v>
          </cell>
        </row>
        <row r="8">
          <cell r="E8">
            <v>0</v>
          </cell>
          <cell r="F8">
            <v>0</v>
          </cell>
        </row>
        <row r="9">
          <cell r="E9">
            <v>4504.4</v>
          </cell>
          <cell r="F9">
            <v>4504.4</v>
          </cell>
        </row>
        <row r="13">
          <cell r="E13">
            <v>2268</v>
          </cell>
          <cell r="F13">
            <v>9072</v>
          </cell>
        </row>
        <row r="14">
          <cell r="E14">
            <v>707.29</v>
          </cell>
          <cell r="F14">
            <v>707.29</v>
          </cell>
        </row>
        <row r="15">
          <cell r="E15">
            <v>32974.04</v>
          </cell>
          <cell r="F15">
            <v>125349.73</v>
          </cell>
        </row>
        <row r="21">
          <cell r="E21">
            <v>25423.06</v>
          </cell>
          <cell r="F21">
            <v>95743.61</v>
          </cell>
        </row>
        <row r="22">
          <cell r="E22">
            <v>0</v>
          </cell>
          <cell r="F22">
            <v>0</v>
          </cell>
        </row>
        <row r="23">
          <cell r="E23">
            <v>13337.64</v>
          </cell>
          <cell r="F23">
            <v>52966.88</v>
          </cell>
        </row>
        <row r="26">
          <cell r="E26">
            <v>12085.42</v>
          </cell>
          <cell r="F26">
            <v>42776.73</v>
          </cell>
        </row>
        <row r="27">
          <cell r="E27">
            <v>36005.05</v>
          </cell>
          <cell r="F27">
            <v>197720.64</v>
          </cell>
        </row>
        <row r="28">
          <cell r="E28">
            <v>11741.84</v>
          </cell>
          <cell r="F28">
            <v>66456.95</v>
          </cell>
        </row>
        <row r="29">
          <cell r="E29">
            <v>24263.21</v>
          </cell>
          <cell r="F29">
            <v>128216.08</v>
          </cell>
        </row>
        <row r="30">
          <cell r="E30">
            <v>0</v>
          </cell>
          <cell r="F30">
            <v>3047.61</v>
          </cell>
        </row>
        <row r="33">
          <cell r="E33">
            <v>84422.14</v>
          </cell>
          <cell r="F33">
            <v>296250.26</v>
          </cell>
        </row>
      </sheetData>
      <sheetData sheetId="1">
        <row r="6">
          <cell r="E6">
            <v>174650.07</v>
          </cell>
          <cell r="F6">
            <v>622687.28</v>
          </cell>
        </row>
        <row r="7">
          <cell r="E7">
            <v>67323.32</v>
          </cell>
          <cell r="F7">
            <v>162921.9</v>
          </cell>
        </row>
        <row r="8">
          <cell r="E8">
            <v>0</v>
          </cell>
          <cell r="F8">
            <v>0</v>
          </cell>
        </row>
        <row r="9">
          <cell r="E9">
            <v>1699.24</v>
          </cell>
          <cell r="F9">
            <v>1699.24</v>
          </cell>
        </row>
        <row r="13">
          <cell r="E13">
            <v>1627.77</v>
          </cell>
          <cell r="F13">
            <v>6511.08</v>
          </cell>
        </row>
        <row r="14">
          <cell r="E14">
            <v>2357.64</v>
          </cell>
          <cell r="F14">
            <v>13674.31</v>
          </cell>
        </row>
        <row r="15">
          <cell r="E15">
            <v>61638.67</v>
          </cell>
          <cell r="F15">
            <v>141037.27</v>
          </cell>
        </row>
        <row r="21">
          <cell r="E21">
            <v>23837.85</v>
          </cell>
          <cell r="F21">
            <v>89443.82</v>
          </cell>
        </row>
        <row r="22">
          <cell r="E22">
            <v>0</v>
          </cell>
          <cell r="F22">
            <v>0</v>
          </cell>
        </row>
        <row r="23">
          <cell r="E23">
            <v>12007.76</v>
          </cell>
          <cell r="F23">
            <v>47570.81</v>
          </cell>
        </row>
        <row r="26">
          <cell r="E26">
            <v>11830.09</v>
          </cell>
          <cell r="F26">
            <v>41873.01</v>
          </cell>
        </row>
        <row r="27">
          <cell r="E27">
            <v>27011.03</v>
          </cell>
          <cell r="F27">
            <v>139118.74</v>
          </cell>
        </row>
        <row r="28">
          <cell r="E28">
            <v>6404.64</v>
          </cell>
          <cell r="F28">
            <v>36249.26</v>
          </cell>
        </row>
        <row r="29">
          <cell r="E29">
            <v>17413.97</v>
          </cell>
          <cell r="F29">
            <v>96281.66</v>
          </cell>
        </row>
        <row r="30">
          <cell r="E30">
            <v>3192.42</v>
          </cell>
          <cell r="F30">
            <v>6587.82</v>
          </cell>
        </row>
        <row r="33">
          <cell r="E33">
            <v>56477.87</v>
          </cell>
          <cell r="F33">
            <v>231202.82</v>
          </cell>
        </row>
      </sheetData>
      <sheetData sheetId="2">
        <row r="6">
          <cell r="E6">
            <v>62062.4</v>
          </cell>
          <cell r="F6">
            <v>252130.79</v>
          </cell>
        </row>
        <row r="7">
          <cell r="E7">
            <v>17708.16</v>
          </cell>
          <cell r="F7">
            <v>51999.08</v>
          </cell>
        </row>
        <row r="8">
          <cell r="E8">
            <v>0</v>
          </cell>
          <cell r="F8">
            <v>0</v>
          </cell>
        </row>
        <row r="9">
          <cell r="E9">
            <v>1511.56</v>
          </cell>
          <cell r="F9">
            <v>1511.56</v>
          </cell>
        </row>
        <row r="13">
          <cell r="E13">
            <v>696.42</v>
          </cell>
          <cell r="F13">
            <v>2785.68</v>
          </cell>
        </row>
        <row r="14">
          <cell r="E14">
            <v>4243.75</v>
          </cell>
          <cell r="F14">
            <v>4243.75</v>
          </cell>
        </row>
        <row r="15">
          <cell r="E15">
            <v>11256.43</v>
          </cell>
          <cell r="F15">
            <v>43458.09</v>
          </cell>
        </row>
        <row r="21">
          <cell r="E21">
            <v>10987.7</v>
          </cell>
          <cell r="F21">
            <v>41330.3</v>
          </cell>
        </row>
        <row r="22">
          <cell r="E22">
            <v>0</v>
          </cell>
          <cell r="F22">
            <v>0</v>
          </cell>
        </row>
        <row r="23">
          <cell r="E23">
            <v>5881.19</v>
          </cell>
          <cell r="F23">
            <v>23255.64</v>
          </cell>
        </row>
        <row r="26">
          <cell r="E26">
            <v>5106.51</v>
          </cell>
          <cell r="F26">
            <v>18074.66</v>
          </cell>
        </row>
        <row r="27">
          <cell r="E27">
            <v>11986.98</v>
          </cell>
          <cell r="F27">
            <v>63609.81</v>
          </cell>
        </row>
        <row r="28">
          <cell r="E28">
            <v>4536.62</v>
          </cell>
          <cell r="F28">
            <v>25676.53</v>
          </cell>
        </row>
        <row r="29">
          <cell r="E29">
            <v>7450.36</v>
          </cell>
          <cell r="F29">
            <v>34737.17</v>
          </cell>
        </row>
        <row r="30">
          <cell r="E30">
            <v>0</v>
          </cell>
          <cell r="F30">
            <v>3196.11</v>
          </cell>
        </row>
        <row r="33">
          <cell r="E33">
            <v>21379.56</v>
          </cell>
          <cell r="F33">
            <v>95191.6</v>
          </cell>
        </row>
      </sheetData>
      <sheetData sheetId="3">
        <row r="6">
          <cell r="E6">
            <v>101136.17</v>
          </cell>
          <cell r="F6">
            <v>427110.36</v>
          </cell>
        </row>
        <row r="7">
          <cell r="E7">
            <v>22645.99</v>
          </cell>
          <cell r="F7">
            <v>85641.08</v>
          </cell>
        </row>
        <row r="8">
          <cell r="E8">
            <v>0</v>
          </cell>
          <cell r="F8">
            <v>0</v>
          </cell>
        </row>
        <row r="9">
          <cell r="E9">
            <v>3529.16</v>
          </cell>
          <cell r="F9">
            <v>3529.16</v>
          </cell>
        </row>
        <row r="13">
          <cell r="E13">
            <v>1241.91</v>
          </cell>
          <cell r="F13">
            <v>4967.64</v>
          </cell>
        </row>
        <row r="14">
          <cell r="E14">
            <v>0</v>
          </cell>
          <cell r="F14">
            <v>8487.5</v>
          </cell>
        </row>
        <row r="15">
          <cell r="E15">
            <v>17874.92</v>
          </cell>
          <cell r="F15">
            <v>68656.78</v>
          </cell>
        </row>
        <row r="21">
          <cell r="E21">
            <v>13938.94</v>
          </cell>
          <cell r="F21">
            <v>52293.68</v>
          </cell>
        </row>
        <row r="22">
          <cell r="E22">
            <v>0</v>
          </cell>
          <cell r="F22">
            <v>0</v>
          </cell>
        </row>
        <row r="23">
          <cell r="E23">
            <v>6960.04</v>
          </cell>
          <cell r="F23">
            <v>27591.65</v>
          </cell>
        </row>
        <row r="26">
          <cell r="E26">
            <v>6978.9</v>
          </cell>
          <cell r="F26">
            <v>24702.03</v>
          </cell>
        </row>
        <row r="27">
          <cell r="E27">
            <v>20224.43</v>
          </cell>
          <cell r="F27">
            <v>118536.33</v>
          </cell>
        </row>
        <row r="28">
          <cell r="E28">
            <v>6938.37</v>
          </cell>
          <cell r="F28">
            <v>39270.02</v>
          </cell>
        </row>
        <row r="29">
          <cell r="E29">
            <v>13286.06</v>
          </cell>
          <cell r="F29">
            <v>77035.35</v>
          </cell>
        </row>
        <row r="30">
          <cell r="E30">
            <v>0</v>
          </cell>
          <cell r="F30">
            <v>2230.96</v>
          </cell>
        </row>
        <row r="33">
          <cell r="E33">
            <v>44326.81</v>
          </cell>
          <cell r="F33">
            <v>170639.27</v>
          </cell>
        </row>
      </sheetData>
      <sheetData sheetId="4">
        <row r="6">
          <cell r="E6">
            <v>68148.63</v>
          </cell>
          <cell r="F6">
            <v>252542.51</v>
          </cell>
        </row>
        <row r="7">
          <cell r="E7">
            <v>19228.87</v>
          </cell>
          <cell r="F7">
            <v>54056.24</v>
          </cell>
        </row>
        <row r="8">
          <cell r="E8">
            <v>0</v>
          </cell>
          <cell r="F8">
            <v>0</v>
          </cell>
        </row>
        <row r="9">
          <cell r="E9">
            <v>2825.34</v>
          </cell>
          <cell r="F9">
            <v>2825.34</v>
          </cell>
        </row>
        <row r="13">
          <cell r="E13">
            <v>709.74</v>
          </cell>
          <cell r="F13">
            <v>2838.96</v>
          </cell>
        </row>
        <row r="14">
          <cell r="E14">
            <v>4243.75</v>
          </cell>
          <cell r="F14">
            <v>4243.75</v>
          </cell>
        </row>
        <row r="15">
          <cell r="E15">
            <v>11450.04</v>
          </cell>
          <cell r="F15">
            <v>44148.19</v>
          </cell>
        </row>
        <row r="21">
          <cell r="E21">
            <v>8163.82</v>
          </cell>
          <cell r="F21">
            <v>30627.46</v>
          </cell>
        </row>
        <row r="22">
          <cell r="E22">
            <v>0</v>
          </cell>
          <cell r="F22">
            <v>0</v>
          </cell>
        </row>
        <row r="23">
          <cell r="E23">
            <v>4078.61</v>
          </cell>
          <cell r="F23">
            <v>16167.73</v>
          </cell>
        </row>
        <row r="26">
          <cell r="E26">
            <v>4085.21</v>
          </cell>
          <cell r="F26">
            <v>14459.73</v>
          </cell>
        </row>
        <row r="27">
          <cell r="E27">
            <v>11328.89</v>
          </cell>
          <cell r="F27">
            <v>74540.57</v>
          </cell>
        </row>
        <row r="28">
          <cell r="E28">
            <v>3736.05</v>
          </cell>
          <cell r="F28">
            <v>21145.4</v>
          </cell>
        </row>
        <row r="29">
          <cell r="E29">
            <v>7592.84</v>
          </cell>
          <cell r="F29">
            <v>50490.83</v>
          </cell>
        </row>
        <row r="30">
          <cell r="F30">
            <v>2904.34</v>
          </cell>
        </row>
        <row r="33">
          <cell r="E33">
            <v>29427.05</v>
          </cell>
          <cell r="F33">
            <v>93318.24</v>
          </cell>
        </row>
      </sheetData>
      <sheetData sheetId="5">
        <row r="6">
          <cell r="E6">
            <v>166793.15</v>
          </cell>
          <cell r="F6">
            <v>799784.32</v>
          </cell>
        </row>
        <row r="7">
          <cell r="E7">
            <v>43706.21</v>
          </cell>
          <cell r="F7">
            <v>107520.92</v>
          </cell>
        </row>
        <row r="8">
          <cell r="E8">
            <v>0</v>
          </cell>
          <cell r="F8">
            <v>0</v>
          </cell>
        </row>
        <row r="9">
          <cell r="E9">
            <v>14827.07</v>
          </cell>
          <cell r="F9">
            <v>14827.07</v>
          </cell>
        </row>
        <row r="13">
          <cell r="E13">
            <v>1584.15</v>
          </cell>
          <cell r="F13">
            <v>6336.58</v>
          </cell>
        </row>
        <row r="14">
          <cell r="E14">
            <v>0</v>
          </cell>
          <cell r="F14">
            <v>0</v>
          </cell>
        </row>
        <row r="15">
          <cell r="E15">
            <v>27294.99</v>
          </cell>
          <cell r="F15">
            <v>86357.27</v>
          </cell>
        </row>
        <row r="21">
          <cell r="E21">
            <v>37760.23</v>
          </cell>
          <cell r="F21">
            <v>141617.49</v>
          </cell>
        </row>
        <row r="22">
          <cell r="E22">
            <v>0</v>
          </cell>
          <cell r="F22">
            <v>0</v>
          </cell>
        </row>
        <row r="23">
          <cell r="E23">
            <v>18866.12</v>
          </cell>
          <cell r="F23">
            <v>74741.13</v>
          </cell>
        </row>
        <row r="26">
          <cell r="E26">
            <v>18894.11</v>
          </cell>
          <cell r="F26">
            <v>66876.36</v>
          </cell>
        </row>
        <row r="27">
          <cell r="E27">
            <v>24497.3</v>
          </cell>
          <cell r="F27">
            <v>224178.68</v>
          </cell>
        </row>
        <row r="28">
          <cell r="E28">
            <v>6137.77</v>
          </cell>
          <cell r="F28">
            <v>34738.85</v>
          </cell>
        </row>
        <row r="29">
          <cell r="E29">
            <v>16947.19</v>
          </cell>
          <cell r="F29">
            <v>94105.29</v>
          </cell>
        </row>
        <row r="30">
          <cell r="E30">
            <v>1412.34</v>
          </cell>
          <cell r="F30">
            <v>95334.54</v>
          </cell>
        </row>
        <row r="33">
          <cell r="E33">
            <v>60829.41</v>
          </cell>
          <cell r="F33">
            <v>326467.23</v>
          </cell>
        </row>
      </sheetData>
      <sheetData sheetId="6">
        <row r="6">
          <cell r="E6">
            <v>92033.43</v>
          </cell>
          <cell r="F6">
            <v>526551</v>
          </cell>
        </row>
        <row r="7">
          <cell r="E7">
            <v>22470.75</v>
          </cell>
          <cell r="F7">
            <v>76304.1</v>
          </cell>
        </row>
        <row r="8">
          <cell r="E8">
            <v>0</v>
          </cell>
          <cell r="F8">
            <v>0</v>
          </cell>
        </row>
        <row r="9">
          <cell r="E9">
            <v>5021.72</v>
          </cell>
          <cell r="F9">
            <v>5021.72</v>
          </cell>
        </row>
        <row r="13">
          <cell r="E13">
            <v>1122.93</v>
          </cell>
          <cell r="F13">
            <v>4491.72</v>
          </cell>
        </row>
        <row r="14">
          <cell r="E14">
            <v>0</v>
          </cell>
          <cell r="F14">
            <v>5186.81</v>
          </cell>
        </row>
        <row r="15">
          <cell r="E15">
            <v>16326.1</v>
          </cell>
          <cell r="F15">
            <v>61603.85</v>
          </cell>
        </row>
        <row r="21">
          <cell r="E21">
            <v>10381.23</v>
          </cell>
          <cell r="F21">
            <v>38920.58</v>
          </cell>
        </row>
        <row r="22">
          <cell r="E22">
            <v>0</v>
          </cell>
          <cell r="F22">
            <v>0</v>
          </cell>
        </row>
        <row r="23">
          <cell r="E23">
            <v>5189.6</v>
          </cell>
          <cell r="F23">
            <v>20544.6</v>
          </cell>
        </row>
        <row r="26">
          <cell r="E26">
            <v>5191.63</v>
          </cell>
          <cell r="F26">
            <v>18375.98</v>
          </cell>
        </row>
        <row r="27">
          <cell r="E27">
            <v>17350.39</v>
          </cell>
          <cell r="F27">
            <v>276070.16</v>
          </cell>
        </row>
        <row r="28">
          <cell r="E28">
            <v>5337.2</v>
          </cell>
          <cell r="F28">
            <v>30207.72</v>
          </cell>
        </row>
        <row r="29">
          <cell r="E29">
            <v>12013.19</v>
          </cell>
          <cell r="F29">
            <v>56011.24</v>
          </cell>
        </row>
        <row r="30">
          <cell r="E30">
            <v>0</v>
          </cell>
          <cell r="F30">
            <v>189851.2</v>
          </cell>
        </row>
        <row r="33">
          <cell r="E33">
            <v>41831.06</v>
          </cell>
          <cell r="F33">
            <v>135256.16</v>
          </cell>
        </row>
      </sheetData>
      <sheetData sheetId="7">
        <row r="6">
          <cell r="E6">
            <v>249330.67</v>
          </cell>
          <cell r="F6">
            <v>1338082.99</v>
          </cell>
        </row>
        <row r="7">
          <cell r="E7">
            <v>53844.76</v>
          </cell>
          <cell r="F7">
            <v>199458.41</v>
          </cell>
        </row>
        <row r="8">
          <cell r="E8">
            <v>0</v>
          </cell>
          <cell r="F8">
            <v>0</v>
          </cell>
        </row>
        <row r="9">
          <cell r="E9">
            <v>10323.75</v>
          </cell>
          <cell r="F9">
            <v>10323.75</v>
          </cell>
        </row>
        <row r="13">
          <cell r="E13">
            <v>2781.36</v>
          </cell>
          <cell r="F13">
            <v>11125.46</v>
          </cell>
        </row>
        <row r="14">
          <cell r="E14">
            <v>707.29</v>
          </cell>
          <cell r="F14">
            <v>23340.64</v>
          </cell>
        </row>
        <row r="15">
          <cell r="E15">
            <v>40032.36</v>
          </cell>
          <cell r="F15">
            <v>154668.56</v>
          </cell>
        </row>
        <row r="21">
          <cell r="E21">
            <v>39392.9</v>
          </cell>
          <cell r="F21">
            <v>148626.11</v>
          </cell>
        </row>
        <row r="22">
          <cell r="E22">
            <v>0</v>
          </cell>
          <cell r="F22">
            <v>0</v>
          </cell>
        </row>
        <row r="23">
          <cell r="E23">
            <v>22286.07</v>
          </cell>
          <cell r="F23">
            <v>88075.91</v>
          </cell>
        </row>
        <row r="26">
          <cell r="E26">
            <v>17106.83</v>
          </cell>
          <cell r="F26">
            <v>60550.2</v>
          </cell>
        </row>
        <row r="27">
          <cell r="E27">
            <v>44319.51</v>
          </cell>
          <cell r="F27">
            <v>556113.74</v>
          </cell>
        </row>
        <row r="28">
          <cell r="E28">
            <v>11741.84</v>
          </cell>
          <cell r="F28">
            <v>66456.95</v>
          </cell>
        </row>
        <row r="29">
          <cell r="E29">
            <v>29755.22</v>
          </cell>
          <cell r="F29">
            <v>168911.84</v>
          </cell>
        </row>
        <row r="30">
          <cell r="E30">
            <v>2822.45</v>
          </cell>
          <cell r="F30">
            <v>320744.95</v>
          </cell>
        </row>
        <row r="33">
          <cell r="E33">
            <v>111773.5</v>
          </cell>
          <cell r="F33">
            <v>433884.73</v>
          </cell>
        </row>
      </sheetData>
      <sheetData sheetId="8">
        <row r="6">
          <cell r="E6">
            <v>53349.8</v>
          </cell>
          <cell r="F6">
            <v>216450.85</v>
          </cell>
        </row>
        <row r="7">
          <cell r="E7">
            <v>16316.7</v>
          </cell>
          <cell r="F7">
            <v>44642.56</v>
          </cell>
        </row>
        <row r="8">
          <cell r="E8">
            <v>0</v>
          </cell>
          <cell r="F8">
            <v>0</v>
          </cell>
        </row>
        <row r="9">
          <cell r="E9">
            <v>2637.66</v>
          </cell>
          <cell r="F9">
            <v>2637.66</v>
          </cell>
        </row>
        <row r="13">
          <cell r="E13">
            <v>579.3</v>
          </cell>
          <cell r="F13">
            <v>2317.22</v>
          </cell>
        </row>
        <row r="14">
          <cell r="E14">
            <v>3772.22</v>
          </cell>
          <cell r="F14">
            <v>3772.22</v>
          </cell>
        </row>
        <row r="15">
          <cell r="E15">
            <v>9327.52</v>
          </cell>
          <cell r="F15">
            <v>35915.46</v>
          </cell>
        </row>
        <row r="21">
          <cell r="E21">
            <v>9869.41</v>
          </cell>
          <cell r="F21">
            <v>36992.32</v>
          </cell>
        </row>
        <row r="22">
          <cell r="E22">
            <v>0</v>
          </cell>
          <cell r="F22">
            <v>0</v>
          </cell>
        </row>
        <row r="23">
          <cell r="E23">
            <v>4933.12</v>
          </cell>
          <cell r="F23">
            <v>19520.15</v>
          </cell>
        </row>
        <row r="26">
          <cell r="E26">
            <v>4936.29</v>
          </cell>
          <cell r="F26">
            <v>17472.17</v>
          </cell>
        </row>
        <row r="27">
          <cell r="E27">
            <v>9132.95</v>
          </cell>
          <cell r="F27">
            <v>46847.79</v>
          </cell>
        </row>
        <row r="28">
          <cell r="E28">
            <v>2935.46</v>
          </cell>
          <cell r="F28">
            <v>16614.25</v>
          </cell>
        </row>
        <row r="29">
          <cell r="E29">
            <v>6197.49</v>
          </cell>
          <cell r="F29">
            <v>28895.7</v>
          </cell>
        </row>
        <row r="30">
          <cell r="E30">
            <v>0</v>
          </cell>
          <cell r="F30">
            <v>1337.84</v>
          </cell>
        </row>
        <row r="33">
          <cell r="E33">
            <v>18030.74</v>
          </cell>
          <cell r="F33">
            <v>87968.18</v>
          </cell>
        </row>
      </sheetData>
      <sheetData sheetId="9">
        <row r="6">
          <cell r="E6">
            <v>85604</v>
          </cell>
          <cell r="F6">
            <v>348752.45</v>
          </cell>
        </row>
        <row r="7">
          <cell r="E7">
            <v>29074.53</v>
          </cell>
          <cell r="F7">
            <v>78973.81</v>
          </cell>
        </row>
        <row r="8">
          <cell r="E8">
            <v>0</v>
          </cell>
          <cell r="F8">
            <v>0</v>
          </cell>
        </row>
        <row r="9">
          <cell r="E9">
            <v>3416.32</v>
          </cell>
          <cell r="F9">
            <v>3416.32</v>
          </cell>
        </row>
        <row r="13">
          <cell r="E13">
            <v>929.07</v>
          </cell>
          <cell r="F13">
            <v>3716.28</v>
          </cell>
        </row>
        <row r="14">
          <cell r="E14">
            <v>8959.04</v>
          </cell>
          <cell r="F14">
            <v>8959.04</v>
          </cell>
        </row>
        <row r="15">
          <cell r="E15">
            <v>15770.1</v>
          </cell>
          <cell r="F15">
            <v>62882.17</v>
          </cell>
        </row>
        <row r="21">
          <cell r="E21">
            <v>11721.54</v>
          </cell>
          <cell r="F21">
            <v>44000.66</v>
          </cell>
        </row>
        <row r="22">
          <cell r="E22">
            <v>0</v>
          </cell>
          <cell r="F22">
            <v>0</v>
          </cell>
        </row>
        <row r="23">
          <cell r="E23">
            <v>5849.05</v>
          </cell>
          <cell r="F23">
            <v>23214.76</v>
          </cell>
        </row>
        <row r="26">
          <cell r="E26">
            <v>5872.49</v>
          </cell>
          <cell r="F26">
            <v>20785.9</v>
          </cell>
        </row>
        <row r="27">
          <cell r="E27">
            <v>14742.71</v>
          </cell>
          <cell r="F27">
            <v>108707.9</v>
          </cell>
        </row>
        <row r="28">
          <cell r="E28">
            <v>4803.48</v>
          </cell>
          <cell r="F28">
            <v>27186.94</v>
          </cell>
        </row>
        <row r="29">
          <cell r="E29">
            <v>9939.23</v>
          </cell>
          <cell r="F29">
            <v>61430.87</v>
          </cell>
        </row>
        <row r="30">
          <cell r="E30">
            <v>0</v>
          </cell>
          <cell r="F30">
            <v>20090.09</v>
          </cell>
        </row>
        <row r="33">
          <cell r="E33">
            <v>30065.22</v>
          </cell>
          <cell r="F33">
            <v>117070.08</v>
          </cell>
        </row>
      </sheetData>
      <sheetData sheetId="10">
        <row r="6">
          <cell r="E6">
            <v>382810.13</v>
          </cell>
          <cell r="F6">
            <v>1395885.1</v>
          </cell>
        </row>
        <row r="7">
          <cell r="E7">
            <v>133497.35</v>
          </cell>
          <cell r="F7">
            <v>364465.53</v>
          </cell>
        </row>
        <row r="8">
          <cell r="E8">
            <v>26917.32</v>
          </cell>
          <cell r="F8">
            <v>107479.19</v>
          </cell>
        </row>
        <row r="9">
          <cell r="E9">
            <v>39786.66</v>
          </cell>
          <cell r="F9">
            <v>57930.51</v>
          </cell>
        </row>
        <row r="13">
          <cell r="E13">
            <v>3283.29</v>
          </cell>
          <cell r="F13">
            <v>13133.2</v>
          </cell>
        </row>
        <row r="14">
          <cell r="E14">
            <v>0</v>
          </cell>
          <cell r="F14">
            <v>0</v>
          </cell>
        </row>
        <row r="15">
          <cell r="E15">
            <v>63510.08</v>
          </cell>
          <cell r="F15">
            <v>185922.63</v>
          </cell>
        </row>
        <row r="21">
          <cell r="E21">
            <v>47411.06</v>
          </cell>
          <cell r="F21">
            <v>213983.78</v>
          </cell>
        </row>
        <row r="22">
          <cell r="E22">
            <v>9517.69</v>
          </cell>
          <cell r="F22">
            <v>71849.38</v>
          </cell>
        </row>
        <row r="23">
          <cell r="E23">
            <v>18999.26</v>
          </cell>
          <cell r="F23">
            <v>75258.01</v>
          </cell>
        </row>
        <row r="26">
          <cell r="E26">
            <v>18894.11</v>
          </cell>
          <cell r="F26">
            <v>66876.39</v>
          </cell>
        </row>
        <row r="27">
          <cell r="E27">
            <v>55939.82</v>
          </cell>
          <cell r="F27">
            <v>298336.06</v>
          </cell>
        </row>
        <row r="28">
          <cell r="E28">
            <v>20815.06</v>
          </cell>
          <cell r="F28">
            <v>117810.1</v>
          </cell>
        </row>
        <row r="29">
          <cell r="E29">
            <v>35124.76</v>
          </cell>
          <cell r="F29">
            <v>178857.79</v>
          </cell>
        </row>
        <row r="30">
          <cell r="E30">
            <v>0</v>
          </cell>
          <cell r="F30">
            <v>1668.17</v>
          </cell>
        </row>
        <row r="33">
          <cell r="E33">
            <v>145961.9</v>
          </cell>
          <cell r="F33">
            <v>519099.73</v>
          </cell>
        </row>
      </sheetData>
      <sheetData sheetId="11">
        <row r="6">
          <cell r="E6">
            <v>201543.31</v>
          </cell>
          <cell r="F6">
            <v>898440.29</v>
          </cell>
        </row>
        <row r="7">
          <cell r="E7">
            <v>43143.64</v>
          </cell>
          <cell r="F7">
            <v>170542.19</v>
          </cell>
        </row>
        <row r="8">
          <cell r="E8">
            <v>0</v>
          </cell>
          <cell r="F8">
            <v>0</v>
          </cell>
        </row>
        <row r="9">
          <cell r="E9">
            <v>3754.86</v>
          </cell>
          <cell r="F9">
            <v>3754.86</v>
          </cell>
        </row>
        <row r="13">
          <cell r="E13">
            <v>2459.01</v>
          </cell>
          <cell r="F13">
            <v>9836.02</v>
          </cell>
        </row>
        <row r="14">
          <cell r="E14">
            <v>1178.82</v>
          </cell>
          <cell r="F14">
            <v>18861.12</v>
          </cell>
        </row>
        <row r="15">
          <cell r="E15">
            <v>35750.95</v>
          </cell>
          <cell r="F15">
            <v>138090.19</v>
          </cell>
        </row>
        <row r="21">
          <cell r="E21">
            <v>33507.55</v>
          </cell>
          <cell r="F21">
            <v>125660.78</v>
          </cell>
        </row>
        <row r="22">
          <cell r="E22">
            <v>0</v>
          </cell>
          <cell r="F22">
            <v>0</v>
          </cell>
        </row>
        <row r="23">
          <cell r="E23">
            <v>16741.15</v>
          </cell>
          <cell r="F23">
            <v>66315.59</v>
          </cell>
        </row>
        <row r="26">
          <cell r="E26">
            <v>16766.4</v>
          </cell>
          <cell r="F26">
            <v>59345.19</v>
          </cell>
        </row>
        <row r="27">
          <cell r="E27">
            <v>35913.5</v>
          </cell>
          <cell r="F27">
            <v>232129.4</v>
          </cell>
        </row>
        <row r="28">
          <cell r="E28">
            <v>9606.96</v>
          </cell>
          <cell r="F28">
            <v>54373.87</v>
          </cell>
        </row>
        <row r="29">
          <cell r="E29">
            <v>26306.54</v>
          </cell>
          <cell r="F29">
            <v>137743.07</v>
          </cell>
        </row>
        <row r="30">
          <cell r="E30">
            <v>0</v>
          </cell>
          <cell r="F30">
            <v>40012.46</v>
          </cell>
        </row>
        <row r="33">
          <cell r="E33">
            <v>88978.62</v>
          </cell>
          <cell r="F33">
            <v>370107.92</v>
          </cell>
        </row>
      </sheetData>
      <sheetData sheetId="12">
        <row r="6">
          <cell r="E6">
            <v>230818.35</v>
          </cell>
          <cell r="F6">
            <v>958459.32</v>
          </cell>
        </row>
        <row r="7">
          <cell r="E7">
            <v>74847.3</v>
          </cell>
          <cell r="F7">
            <v>244472.63</v>
          </cell>
        </row>
        <row r="8">
          <cell r="E8">
            <v>23400.03</v>
          </cell>
          <cell r="F8">
            <v>92996.88</v>
          </cell>
        </row>
        <row r="9">
          <cell r="E9">
            <v>14303.62</v>
          </cell>
          <cell r="F9">
            <v>15880.42</v>
          </cell>
        </row>
        <row r="13">
          <cell r="E13">
            <v>2147.61</v>
          </cell>
          <cell r="F13">
            <v>8590.46</v>
          </cell>
        </row>
        <row r="14">
          <cell r="E14">
            <v>3772.22</v>
          </cell>
          <cell r="F14">
            <v>3772.22</v>
          </cell>
        </row>
        <row r="15">
          <cell r="E15">
            <v>31223.82</v>
          </cell>
          <cell r="F15">
            <v>123232.65</v>
          </cell>
        </row>
        <row r="21">
          <cell r="E21">
            <v>40006.99</v>
          </cell>
          <cell r="F21">
            <v>180357.7</v>
          </cell>
        </row>
        <row r="22">
          <cell r="E22">
            <v>8363.43</v>
          </cell>
          <cell r="F22">
            <v>61704.64</v>
          </cell>
        </row>
        <row r="23">
          <cell r="E23">
            <v>15813.36</v>
          </cell>
          <cell r="F23">
            <v>62621.52</v>
          </cell>
        </row>
        <row r="26">
          <cell r="E26">
            <v>15830.2</v>
          </cell>
          <cell r="F26">
            <v>56031.54</v>
          </cell>
        </row>
        <row r="27">
          <cell r="E27">
            <v>33382.85</v>
          </cell>
          <cell r="F27">
            <v>181781.97</v>
          </cell>
        </row>
        <row r="28">
          <cell r="E28">
            <v>10407.51</v>
          </cell>
          <cell r="F28">
            <v>58905</v>
          </cell>
        </row>
        <row r="29">
          <cell r="E29">
            <v>22975.34</v>
          </cell>
          <cell r="F29">
            <v>122211.42</v>
          </cell>
        </row>
        <row r="30">
          <cell r="E30">
            <v>0</v>
          </cell>
          <cell r="F30">
            <v>665.55</v>
          </cell>
        </row>
        <row r="33">
          <cell r="E33">
            <v>82581.21</v>
          </cell>
          <cell r="F33">
            <v>351847.02</v>
          </cell>
        </row>
      </sheetData>
      <sheetData sheetId="13">
        <row r="6">
          <cell r="E6">
            <v>207727.72</v>
          </cell>
          <cell r="F6">
            <v>915704.31</v>
          </cell>
        </row>
        <row r="7">
          <cell r="E7">
            <v>40669.55</v>
          </cell>
          <cell r="F7">
            <v>165680.66</v>
          </cell>
        </row>
        <row r="8">
          <cell r="E8">
            <v>0</v>
          </cell>
          <cell r="F8">
            <v>0</v>
          </cell>
        </row>
        <row r="9">
          <cell r="E9">
            <v>5894.2</v>
          </cell>
          <cell r="F9">
            <v>5894.2</v>
          </cell>
        </row>
        <row r="13">
          <cell r="E13">
            <v>2162.1</v>
          </cell>
          <cell r="F13">
            <v>8648.41</v>
          </cell>
        </row>
        <row r="14">
          <cell r="E14">
            <v>1178.82</v>
          </cell>
          <cell r="F14">
            <v>28291.68</v>
          </cell>
        </row>
        <row r="15">
          <cell r="E15">
            <v>31434.43</v>
          </cell>
          <cell r="F15">
            <v>122846.37</v>
          </cell>
        </row>
        <row r="21">
          <cell r="E21">
            <v>30790.25</v>
          </cell>
          <cell r="F21">
            <v>115451.54</v>
          </cell>
        </row>
        <row r="22">
          <cell r="E22">
            <v>0</v>
          </cell>
          <cell r="F22">
            <v>0</v>
          </cell>
        </row>
        <row r="23">
          <cell r="E23">
            <v>15385.59</v>
          </cell>
          <cell r="F23">
            <v>60926.19</v>
          </cell>
        </row>
        <row r="26">
          <cell r="E26">
            <v>15404.66</v>
          </cell>
          <cell r="F26">
            <v>54525.35</v>
          </cell>
        </row>
        <row r="27">
          <cell r="E27">
            <v>59956.96</v>
          </cell>
          <cell r="F27">
            <v>332582.49</v>
          </cell>
        </row>
        <row r="28">
          <cell r="E28">
            <v>36826.65</v>
          </cell>
          <cell r="F28">
            <v>208433.16</v>
          </cell>
        </row>
        <row r="29">
          <cell r="E29">
            <v>23130.31</v>
          </cell>
          <cell r="F29">
            <v>122933.97</v>
          </cell>
        </row>
        <row r="30">
          <cell r="E30">
            <v>0</v>
          </cell>
          <cell r="F30">
            <v>1215.36</v>
          </cell>
        </row>
        <row r="33">
          <cell r="E33">
            <v>76310.96</v>
          </cell>
          <cell r="F33">
            <v>301989.62</v>
          </cell>
        </row>
      </sheetData>
      <sheetData sheetId="14">
        <row r="6">
          <cell r="E6">
            <v>243635.25</v>
          </cell>
          <cell r="F6">
            <v>1017956.18</v>
          </cell>
        </row>
        <row r="7">
          <cell r="E7">
            <v>66786.25</v>
          </cell>
          <cell r="F7">
            <v>241381.54</v>
          </cell>
        </row>
        <row r="8">
          <cell r="E8">
            <v>18000.06</v>
          </cell>
          <cell r="F8">
            <v>71536.2</v>
          </cell>
        </row>
        <row r="9">
          <cell r="E9">
            <v>14585.15</v>
          </cell>
          <cell r="F9">
            <v>17682.62</v>
          </cell>
        </row>
        <row r="13">
          <cell r="E13">
            <v>2140.32</v>
          </cell>
          <cell r="F13">
            <v>8561.28</v>
          </cell>
        </row>
        <row r="14">
          <cell r="E14">
            <v>943.06</v>
          </cell>
          <cell r="F14">
            <v>20747.24</v>
          </cell>
        </row>
        <row r="15">
          <cell r="E15">
            <v>31117.66</v>
          </cell>
          <cell r="F15">
            <v>122854.2</v>
          </cell>
        </row>
        <row r="21">
          <cell r="E21">
            <v>34888.65</v>
          </cell>
          <cell r="F21">
            <v>155721.68</v>
          </cell>
        </row>
        <row r="22">
          <cell r="E22">
            <v>7497.76</v>
          </cell>
          <cell r="F22">
            <v>53025.27</v>
          </cell>
        </row>
        <row r="23">
          <cell r="E23">
            <v>13688.41</v>
          </cell>
          <cell r="F23">
            <v>54196.03</v>
          </cell>
        </row>
        <row r="26">
          <cell r="E26">
            <v>13702.48</v>
          </cell>
          <cell r="F26">
            <v>48500.38</v>
          </cell>
        </row>
        <row r="27">
          <cell r="E27">
            <v>59990.72</v>
          </cell>
          <cell r="F27">
            <v>317356.56</v>
          </cell>
        </row>
        <row r="28">
          <cell r="E28">
            <v>37093.49</v>
          </cell>
          <cell r="F28">
            <v>209943.51</v>
          </cell>
        </row>
        <row r="29">
          <cell r="E29">
            <v>22897.23</v>
          </cell>
          <cell r="F29">
            <v>106757.83</v>
          </cell>
        </row>
        <row r="30">
          <cell r="E30">
            <v>0</v>
          </cell>
          <cell r="F30">
            <v>655.22</v>
          </cell>
        </row>
        <row r="33">
          <cell r="E33">
            <v>81969.63</v>
          </cell>
          <cell r="F33">
            <v>303496.4</v>
          </cell>
        </row>
      </sheetData>
      <sheetData sheetId="15">
        <row r="6">
          <cell r="E6">
            <v>83102.74</v>
          </cell>
          <cell r="F6">
            <v>331155.45</v>
          </cell>
        </row>
        <row r="7">
          <cell r="E7">
            <v>26570.89</v>
          </cell>
          <cell r="F7">
            <v>72597.76</v>
          </cell>
        </row>
        <row r="8">
          <cell r="E8">
            <v>0</v>
          </cell>
          <cell r="F8">
            <v>0</v>
          </cell>
        </row>
        <row r="9">
          <cell r="E9">
            <v>4298.9</v>
          </cell>
          <cell r="F9">
            <v>4298.9</v>
          </cell>
        </row>
        <row r="13">
          <cell r="E13">
            <v>918.09</v>
          </cell>
          <cell r="F13">
            <v>3672.36</v>
          </cell>
        </row>
        <row r="14">
          <cell r="E14">
            <v>6365.63</v>
          </cell>
          <cell r="F14">
            <v>6365.63</v>
          </cell>
        </row>
        <row r="15">
          <cell r="E15">
            <v>14988.27</v>
          </cell>
          <cell r="F15">
            <v>58260.87</v>
          </cell>
        </row>
        <row r="21">
          <cell r="E21">
            <v>12233.35</v>
          </cell>
          <cell r="F21">
            <v>45891.67</v>
          </cell>
        </row>
        <row r="22">
          <cell r="E22">
            <v>0</v>
          </cell>
          <cell r="F22">
            <v>0</v>
          </cell>
        </row>
        <row r="23">
          <cell r="E23">
            <v>6105.53</v>
          </cell>
          <cell r="F23">
            <v>24202.03</v>
          </cell>
        </row>
        <row r="26">
          <cell r="E26">
            <v>6127.82</v>
          </cell>
          <cell r="F26">
            <v>21689.64</v>
          </cell>
        </row>
        <row r="27">
          <cell r="E27">
            <v>14892.1</v>
          </cell>
          <cell r="F27">
            <v>86023.08</v>
          </cell>
        </row>
        <row r="28">
          <cell r="E28">
            <v>5070.34</v>
          </cell>
          <cell r="F28">
            <v>28697.32</v>
          </cell>
        </row>
        <row r="29">
          <cell r="E29">
            <v>9821.76</v>
          </cell>
          <cell r="F29">
            <v>53338.41</v>
          </cell>
        </row>
        <row r="30">
          <cell r="E30">
            <v>0</v>
          </cell>
          <cell r="F30">
            <v>3987.35</v>
          </cell>
        </row>
        <row r="33">
          <cell r="E33">
            <v>29406.4</v>
          </cell>
          <cell r="F33">
            <v>126642.94</v>
          </cell>
        </row>
      </sheetData>
      <sheetData sheetId="16">
        <row r="6">
          <cell r="E6">
            <v>132645.34</v>
          </cell>
          <cell r="F6">
            <v>501826.93</v>
          </cell>
        </row>
        <row r="7">
          <cell r="E7">
            <v>39595.42</v>
          </cell>
          <cell r="F7">
            <v>112697.43</v>
          </cell>
        </row>
        <row r="8">
          <cell r="E8">
            <v>0</v>
          </cell>
          <cell r="F8">
            <v>0</v>
          </cell>
        </row>
        <row r="9">
          <cell r="E9">
            <v>4298.9</v>
          </cell>
          <cell r="F9">
            <v>4298.9</v>
          </cell>
        </row>
        <row r="13">
          <cell r="E13">
            <v>1474.08</v>
          </cell>
          <cell r="F13">
            <v>5896.34</v>
          </cell>
        </row>
        <row r="14">
          <cell r="E14">
            <v>9902.09</v>
          </cell>
          <cell r="F14">
            <v>9902.09</v>
          </cell>
        </row>
        <row r="15">
          <cell r="E15">
            <v>23920.35</v>
          </cell>
          <cell r="F15">
            <v>92600.1</v>
          </cell>
        </row>
        <row r="21">
          <cell r="E21">
            <v>16851.29</v>
          </cell>
          <cell r="F21">
            <v>63170.17</v>
          </cell>
        </row>
        <row r="22">
          <cell r="E22">
            <v>0</v>
          </cell>
          <cell r="F22">
            <v>0</v>
          </cell>
        </row>
        <row r="23">
          <cell r="E23">
            <v>8425.54</v>
          </cell>
          <cell r="F23">
            <v>33346.97</v>
          </cell>
        </row>
        <row r="26">
          <cell r="E26">
            <v>8425.75</v>
          </cell>
          <cell r="F26">
            <v>29823.2</v>
          </cell>
        </row>
        <row r="27">
          <cell r="E27">
            <v>24576.31</v>
          </cell>
          <cell r="F27">
            <v>146309.68</v>
          </cell>
        </row>
        <row r="28">
          <cell r="E28">
            <v>8806.38</v>
          </cell>
          <cell r="F28">
            <v>49842.73</v>
          </cell>
        </row>
        <row r="29">
          <cell r="E29">
            <v>15769.93</v>
          </cell>
          <cell r="F29">
            <v>88616.35</v>
          </cell>
        </row>
        <row r="30">
          <cell r="E30">
            <v>0</v>
          </cell>
          <cell r="F30">
            <v>7850.6</v>
          </cell>
        </row>
        <row r="33">
          <cell r="E33">
            <v>51622.32</v>
          </cell>
          <cell r="F33">
            <v>179649.65</v>
          </cell>
        </row>
      </sheetData>
      <sheetData sheetId="17">
        <row r="6">
          <cell r="E6">
            <v>223659.86</v>
          </cell>
          <cell r="F6">
            <v>925841.37</v>
          </cell>
        </row>
        <row r="7">
          <cell r="E7">
            <v>59928.91</v>
          </cell>
          <cell r="F7">
            <v>226245.41</v>
          </cell>
        </row>
        <row r="8">
          <cell r="E8">
            <v>18000.06</v>
          </cell>
          <cell r="F8">
            <v>72000.23</v>
          </cell>
        </row>
        <row r="9">
          <cell r="E9">
            <v>8708.76</v>
          </cell>
          <cell r="F9">
            <v>10285.56</v>
          </cell>
        </row>
        <row r="13">
          <cell r="E13">
            <v>2092.35</v>
          </cell>
          <cell r="F13">
            <v>8369.42</v>
          </cell>
        </row>
        <row r="14">
          <cell r="E14">
            <v>707.29</v>
          </cell>
          <cell r="F14">
            <v>17210.77</v>
          </cell>
        </row>
        <row r="15">
          <cell r="E15">
            <v>30420.45</v>
          </cell>
          <cell r="F15">
            <v>118379.43</v>
          </cell>
        </row>
        <row r="21">
          <cell r="E21">
            <v>35544.72</v>
          </cell>
          <cell r="F21">
            <v>159158.74</v>
          </cell>
        </row>
        <row r="22">
          <cell r="E22">
            <v>7642.04</v>
          </cell>
          <cell r="F22">
            <v>54534.19</v>
          </cell>
        </row>
        <row r="23">
          <cell r="E23">
            <v>13944.87</v>
          </cell>
          <cell r="F23">
            <v>55220.45</v>
          </cell>
        </row>
        <row r="26">
          <cell r="E26">
            <v>13957.81</v>
          </cell>
          <cell r="F26">
            <v>49404.1</v>
          </cell>
        </row>
        <row r="27">
          <cell r="E27">
            <v>39996.95</v>
          </cell>
          <cell r="F27">
            <v>204051.3</v>
          </cell>
        </row>
        <row r="28">
          <cell r="E28">
            <v>17612.74</v>
          </cell>
          <cell r="F28">
            <v>99685.41</v>
          </cell>
        </row>
        <row r="29">
          <cell r="E29">
            <v>22384.21</v>
          </cell>
          <cell r="F29">
            <v>104365.89</v>
          </cell>
        </row>
        <row r="30">
          <cell r="E30">
            <v>0</v>
          </cell>
          <cell r="F30">
            <v>0</v>
          </cell>
        </row>
        <row r="33">
          <cell r="E33">
            <v>88189.28</v>
          </cell>
          <cell r="F33">
            <v>336385.92</v>
          </cell>
        </row>
      </sheetData>
      <sheetData sheetId="18">
        <row r="6">
          <cell r="E6">
            <v>407407.98</v>
          </cell>
          <cell r="F6">
            <v>1540829.28</v>
          </cell>
        </row>
        <row r="7">
          <cell r="E7">
            <v>76650.65</v>
          </cell>
          <cell r="F7">
            <v>286536.03</v>
          </cell>
        </row>
        <row r="8">
          <cell r="E8">
            <v>0</v>
          </cell>
          <cell r="F8">
            <v>0</v>
          </cell>
        </row>
        <row r="9">
          <cell r="E9">
            <v>7976.54</v>
          </cell>
          <cell r="F9">
            <v>7976.54</v>
          </cell>
        </row>
        <row r="13">
          <cell r="E13">
            <v>4343.67</v>
          </cell>
          <cell r="F13">
            <v>17374.66</v>
          </cell>
        </row>
        <row r="14">
          <cell r="E14">
            <v>1178.82</v>
          </cell>
          <cell r="F14">
            <v>22869.11</v>
          </cell>
        </row>
        <row r="15">
          <cell r="E15">
            <v>63151.62</v>
          </cell>
          <cell r="F15">
            <v>238315.72</v>
          </cell>
        </row>
        <row r="21">
          <cell r="E21">
            <v>55792.15</v>
          </cell>
          <cell r="F21">
            <v>210496.42</v>
          </cell>
        </row>
        <row r="22">
          <cell r="E22">
            <v>0</v>
          </cell>
          <cell r="F22">
            <v>0</v>
          </cell>
        </row>
        <row r="23">
          <cell r="E23">
            <v>31791.53</v>
          </cell>
          <cell r="F23">
            <v>125545.4</v>
          </cell>
        </row>
        <row r="26">
          <cell r="E26">
            <v>24000.62</v>
          </cell>
          <cell r="F26">
            <v>84951.02</v>
          </cell>
        </row>
        <row r="27">
          <cell r="E27">
            <v>68084.34</v>
          </cell>
          <cell r="F27">
            <v>387004.91</v>
          </cell>
        </row>
        <row r="28">
          <cell r="E28">
            <v>21615.63</v>
          </cell>
          <cell r="F28">
            <v>122341.2</v>
          </cell>
        </row>
        <row r="29">
          <cell r="E29">
            <v>46468.71</v>
          </cell>
          <cell r="F29">
            <v>246838.11</v>
          </cell>
        </row>
        <row r="30">
          <cell r="E30">
            <v>0</v>
          </cell>
          <cell r="F30">
            <v>17825.6</v>
          </cell>
        </row>
        <row r="33">
          <cell r="E33">
            <v>206880.84</v>
          </cell>
          <cell r="F33">
            <v>656791.92</v>
          </cell>
        </row>
      </sheetData>
      <sheetData sheetId="19">
        <row r="6">
          <cell r="E6">
            <v>436757.39</v>
          </cell>
          <cell r="F6">
            <v>1666338.39</v>
          </cell>
        </row>
        <row r="7">
          <cell r="E7">
            <v>158318.4</v>
          </cell>
          <cell r="F7">
            <v>467807.67</v>
          </cell>
        </row>
        <row r="8">
          <cell r="E8">
            <v>36000.09</v>
          </cell>
          <cell r="F8">
            <v>143144.77</v>
          </cell>
        </row>
        <row r="9">
          <cell r="E9">
            <v>16619.85</v>
          </cell>
          <cell r="F9">
            <v>25388.25</v>
          </cell>
        </row>
        <row r="13">
          <cell r="E13">
            <v>4177.38</v>
          </cell>
          <cell r="F13">
            <v>16709.49</v>
          </cell>
        </row>
        <row r="14">
          <cell r="E14">
            <v>40787.17</v>
          </cell>
          <cell r="F14">
            <v>40787.17</v>
          </cell>
        </row>
        <row r="15">
          <cell r="E15">
            <v>60733.91</v>
          </cell>
          <cell r="F15">
            <v>241777.99</v>
          </cell>
        </row>
        <row r="21">
          <cell r="E21">
            <v>63479.21</v>
          </cell>
          <cell r="F21">
            <v>281625.2</v>
          </cell>
        </row>
        <row r="22">
          <cell r="E22">
            <v>13985.55</v>
          </cell>
          <cell r="F22">
            <v>96044.77</v>
          </cell>
        </row>
        <row r="23">
          <cell r="E23">
            <v>24727.06</v>
          </cell>
          <cell r="F23">
            <v>97918.26</v>
          </cell>
        </row>
        <row r="26">
          <cell r="E26">
            <v>24766.6</v>
          </cell>
          <cell r="F26">
            <v>87662.17</v>
          </cell>
        </row>
        <row r="27">
          <cell r="E27">
            <v>73681.1</v>
          </cell>
          <cell r="F27">
            <v>370198.6</v>
          </cell>
        </row>
        <row r="28">
          <cell r="E28">
            <v>24284.24</v>
          </cell>
          <cell r="F28">
            <v>137445.05</v>
          </cell>
        </row>
        <row r="29">
          <cell r="E29">
            <v>44689.69</v>
          </cell>
          <cell r="F29">
            <v>223454.09</v>
          </cell>
        </row>
        <row r="30">
          <cell r="E30">
            <v>4707.17</v>
          </cell>
          <cell r="F30">
            <v>9299.46</v>
          </cell>
        </row>
        <row r="33">
          <cell r="E33">
            <v>141278.68</v>
          </cell>
          <cell r="F33">
            <v>546706.92</v>
          </cell>
        </row>
      </sheetData>
      <sheetData sheetId="20">
        <row r="6">
          <cell r="E6">
            <v>229576.49</v>
          </cell>
          <cell r="F6">
            <v>835491.91</v>
          </cell>
        </row>
        <row r="7">
          <cell r="E7">
            <v>79393.48</v>
          </cell>
          <cell r="F7">
            <v>235538.65</v>
          </cell>
        </row>
        <row r="8">
          <cell r="E8">
            <v>14400</v>
          </cell>
          <cell r="F8">
            <v>57600.01</v>
          </cell>
        </row>
        <row r="9">
          <cell r="E9">
            <v>20708.4</v>
          </cell>
          <cell r="F9">
            <v>43163.25</v>
          </cell>
        </row>
        <row r="13">
          <cell r="E13">
            <v>2246.34</v>
          </cell>
          <cell r="F13">
            <v>8985.34</v>
          </cell>
        </row>
        <row r="14">
          <cell r="E14">
            <v>0</v>
          </cell>
          <cell r="F14">
            <v>0</v>
          </cell>
        </row>
        <row r="15">
          <cell r="E15">
            <v>42038.74</v>
          </cell>
          <cell r="F15">
            <v>125790.05</v>
          </cell>
        </row>
        <row r="21">
          <cell r="E21">
            <v>28273.79</v>
          </cell>
          <cell r="F21">
            <v>124414.23</v>
          </cell>
        </row>
        <row r="22">
          <cell r="E22">
            <v>6487.79</v>
          </cell>
          <cell r="F22">
            <v>42754.12</v>
          </cell>
        </row>
        <row r="23">
          <cell r="E23">
            <v>10892.1</v>
          </cell>
          <cell r="F23">
            <v>43100.82</v>
          </cell>
        </row>
        <row r="26">
          <cell r="E26">
            <v>10893.9</v>
          </cell>
          <cell r="F26">
            <v>38559.29</v>
          </cell>
        </row>
        <row r="27">
          <cell r="E27">
            <v>36498.46</v>
          </cell>
          <cell r="F27">
            <v>173820.04</v>
          </cell>
        </row>
        <row r="28">
          <cell r="E28">
            <v>9873.82</v>
          </cell>
          <cell r="F28">
            <v>55884.26</v>
          </cell>
        </row>
        <row r="29">
          <cell r="E29">
            <v>24031.38</v>
          </cell>
          <cell r="F29">
            <v>112045.79</v>
          </cell>
        </row>
        <row r="30">
          <cell r="E30">
            <v>2593.26</v>
          </cell>
          <cell r="F30">
            <v>5889.99</v>
          </cell>
        </row>
        <row r="33">
          <cell r="E33">
            <v>85410.76</v>
          </cell>
          <cell r="F33">
            <v>301718.99</v>
          </cell>
        </row>
      </sheetData>
      <sheetData sheetId="21">
        <row r="6">
          <cell r="E6">
            <v>455279.29</v>
          </cell>
          <cell r="F6">
            <v>1876104.87</v>
          </cell>
        </row>
        <row r="7">
          <cell r="E7">
            <v>134235.77</v>
          </cell>
          <cell r="F7">
            <v>485940.49</v>
          </cell>
        </row>
        <row r="8">
          <cell r="E8">
            <v>28800.03</v>
          </cell>
          <cell r="F8">
            <v>114360.1</v>
          </cell>
        </row>
        <row r="9">
          <cell r="E9">
            <v>3153.6</v>
          </cell>
          <cell r="F9">
            <v>26514.37</v>
          </cell>
        </row>
        <row r="13">
          <cell r="E13">
            <v>4357.05</v>
          </cell>
          <cell r="F13">
            <v>17428.17</v>
          </cell>
        </row>
        <row r="14">
          <cell r="E14">
            <v>0</v>
          </cell>
          <cell r="F14">
            <v>41965.99</v>
          </cell>
        </row>
        <row r="15">
          <cell r="E15">
            <v>97925.09</v>
          </cell>
          <cell r="F15">
            <v>285671.86</v>
          </cell>
        </row>
        <row r="21">
          <cell r="E21">
            <v>66943.93</v>
          </cell>
          <cell r="F21">
            <v>298053.83</v>
          </cell>
        </row>
        <row r="22">
          <cell r="E22">
            <v>14562.69</v>
          </cell>
          <cell r="F22">
            <v>101609.36</v>
          </cell>
        </row>
        <row r="23">
          <cell r="E23">
            <v>26167.79</v>
          </cell>
          <cell r="F23">
            <v>103661.15</v>
          </cell>
        </row>
        <row r="26">
          <cell r="E26">
            <v>26213.45</v>
          </cell>
          <cell r="F26">
            <v>92783.32</v>
          </cell>
        </row>
        <row r="27">
          <cell r="E27">
            <v>69828.6</v>
          </cell>
          <cell r="F27">
            <v>388792.55</v>
          </cell>
        </row>
        <row r="28">
          <cell r="E28">
            <v>23216.8</v>
          </cell>
          <cell r="F28">
            <v>131403.51</v>
          </cell>
        </row>
        <row r="29">
          <cell r="E29">
            <v>46611.8</v>
          </cell>
          <cell r="F29">
            <v>247505.27</v>
          </cell>
        </row>
        <row r="30">
          <cell r="E30">
            <v>0</v>
          </cell>
          <cell r="F30">
            <v>9883.77</v>
          </cell>
        </row>
        <row r="33">
          <cell r="E33">
            <v>184270.99</v>
          </cell>
          <cell r="F33">
            <v>703318</v>
          </cell>
        </row>
      </sheetData>
      <sheetData sheetId="22">
        <row r="6">
          <cell r="E6">
            <v>392086.58</v>
          </cell>
          <cell r="F6">
            <v>1716954.89</v>
          </cell>
        </row>
        <row r="7">
          <cell r="E7">
            <v>102882.12</v>
          </cell>
          <cell r="F7">
            <v>451825.42</v>
          </cell>
        </row>
        <row r="8">
          <cell r="E8">
            <v>28800.03</v>
          </cell>
          <cell r="F8">
            <v>114937.67</v>
          </cell>
        </row>
        <row r="9">
          <cell r="E9">
            <v>3153.6</v>
          </cell>
          <cell r="F9">
            <v>23370.68</v>
          </cell>
        </row>
        <row r="13">
          <cell r="E13">
            <v>4352.19</v>
          </cell>
          <cell r="F13">
            <v>17408.76</v>
          </cell>
        </row>
        <row r="14">
          <cell r="E14">
            <v>3300.7</v>
          </cell>
          <cell r="F14">
            <v>45266.69</v>
          </cell>
        </row>
        <row r="15">
          <cell r="E15">
            <v>63275.6</v>
          </cell>
          <cell r="F15">
            <v>250841.62</v>
          </cell>
        </row>
        <row r="21">
          <cell r="E21">
            <v>61982.72</v>
          </cell>
          <cell r="F21">
            <v>274912.91</v>
          </cell>
        </row>
        <row r="22">
          <cell r="E22">
            <v>13841.28</v>
          </cell>
          <cell r="F22">
            <v>94374.99</v>
          </cell>
        </row>
        <row r="23">
          <cell r="E23">
            <v>24055.7</v>
          </cell>
          <cell r="F23">
            <v>95285.67</v>
          </cell>
        </row>
        <row r="26">
          <cell r="E26">
            <v>24085.74</v>
          </cell>
          <cell r="F26">
            <v>85252.25</v>
          </cell>
        </row>
        <row r="27">
          <cell r="E27">
            <v>70310.45</v>
          </cell>
          <cell r="F27">
            <v>370695.51</v>
          </cell>
        </row>
        <row r="28">
          <cell r="E28">
            <v>23750.51</v>
          </cell>
          <cell r="F28">
            <v>134424.26</v>
          </cell>
        </row>
        <row r="29">
          <cell r="E29">
            <v>46559.94</v>
          </cell>
          <cell r="F29">
            <v>232174.08</v>
          </cell>
        </row>
        <row r="30">
          <cell r="E30">
            <v>0</v>
          </cell>
          <cell r="F30">
            <v>4097.17</v>
          </cell>
        </row>
        <row r="33">
          <cell r="E33">
            <v>156911.29</v>
          </cell>
          <cell r="F33">
            <v>619521.05</v>
          </cell>
        </row>
      </sheetData>
      <sheetData sheetId="23">
        <row r="6">
          <cell r="E6">
            <v>368171.78</v>
          </cell>
          <cell r="F6">
            <v>1468364.55</v>
          </cell>
        </row>
        <row r="7">
          <cell r="E7">
            <v>112850.12</v>
          </cell>
          <cell r="F7">
            <v>353394.23</v>
          </cell>
        </row>
        <row r="8">
          <cell r="E8">
            <v>14400</v>
          </cell>
          <cell r="F8">
            <v>57120.01</v>
          </cell>
        </row>
        <row r="9">
          <cell r="E9">
            <v>29207.06</v>
          </cell>
          <cell r="F9">
            <v>82278.84</v>
          </cell>
        </row>
        <row r="13">
          <cell r="E13">
            <v>3639.69</v>
          </cell>
          <cell r="F13">
            <v>14558.78</v>
          </cell>
        </row>
        <row r="14">
          <cell r="E14">
            <v>0</v>
          </cell>
          <cell r="F14">
            <v>0</v>
          </cell>
        </row>
        <row r="15">
          <cell r="E15">
            <v>65603.37</v>
          </cell>
          <cell r="F15">
            <v>199436.6</v>
          </cell>
        </row>
        <row r="21">
          <cell r="E21">
            <v>48279.14</v>
          </cell>
          <cell r="F21">
            <v>209144.73</v>
          </cell>
        </row>
        <row r="22">
          <cell r="E22">
            <v>11388.52</v>
          </cell>
          <cell r="F22">
            <v>70660.7</v>
          </cell>
        </row>
        <row r="23">
          <cell r="E23">
            <v>18762.49</v>
          </cell>
          <cell r="F23">
            <v>74318.91</v>
          </cell>
        </row>
        <row r="26">
          <cell r="E26">
            <v>18128.13</v>
          </cell>
          <cell r="F26">
            <v>64165.12</v>
          </cell>
        </row>
        <row r="27">
          <cell r="E27">
            <v>70694.05</v>
          </cell>
          <cell r="F27">
            <v>376852.23</v>
          </cell>
        </row>
        <row r="28">
          <cell r="E28">
            <v>31756.32</v>
          </cell>
          <cell r="F28">
            <v>179735.86</v>
          </cell>
        </row>
        <row r="29">
          <cell r="E29">
            <v>38937.73</v>
          </cell>
          <cell r="F29">
            <v>196635.7</v>
          </cell>
        </row>
        <row r="30">
          <cell r="E30">
            <v>0</v>
          </cell>
          <cell r="F30">
            <v>480.67</v>
          </cell>
        </row>
        <row r="33">
          <cell r="E33">
            <v>136348.47</v>
          </cell>
          <cell r="F33">
            <v>528973.36</v>
          </cell>
        </row>
      </sheetData>
      <sheetData sheetId="24">
        <row r="6">
          <cell r="E6">
            <v>616425.08</v>
          </cell>
          <cell r="F6">
            <v>2252726.56</v>
          </cell>
        </row>
        <row r="7">
          <cell r="E7">
            <v>137978.96</v>
          </cell>
          <cell r="F7">
            <v>501596.44</v>
          </cell>
        </row>
        <row r="8">
          <cell r="E8">
            <v>36021.48</v>
          </cell>
          <cell r="F8">
            <v>144085.92</v>
          </cell>
        </row>
        <row r="9">
          <cell r="E9">
            <v>0</v>
          </cell>
          <cell r="F9">
            <v>9759.53</v>
          </cell>
        </row>
        <row r="13">
          <cell r="E13">
            <v>5446.08</v>
          </cell>
          <cell r="F13">
            <v>21784.34</v>
          </cell>
        </row>
        <row r="14">
          <cell r="E14">
            <v>1414.58</v>
          </cell>
          <cell r="F14">
            <v>27820.15</v>
          </cell>
        </row>
        <row r="15">
          <cell r="E15">
            <v>95096.82</v>
          </cell>
          <cell r="F15">
            <v>298146.5</v>
          </cell>
        </row>
        <row r="21">
          <cell r="E21">
            <v>76352.82</v>
          </cell>
          <cell r="F21">
            <v>327272.13</v>
          </cell>
        </row>
        <row r="22">
          <cell r="E22">
            <v>20035.71</v>
          </cell>
          <cell r="F22">
            <v>116132.04</v>
          </cell>
        </row>
        <row r="23">
          <cell r="E23">
            <v>28146.16</v>
          </cell>
          <cell r="F23">
            <v>111428.09</v>
          </cell>
        </row>
        <row r="26">
          <cell r="E26">
            <v>28170.95</v>
          </cell>
          <cell r="F26">
            <v>99712</v>
          </cell>
        </row>
        <row r="27">
          <cell r="E27">
            <v>127071.12</v>
          </cell>
          <cell r="F27">
            <v>560480.94</v>
          </cell>
        </row>
        <row r="28">
          <cell r="E28">
            <v>36292.93</v>
          </cell>
          <cell r="F28">
            <v>205412.38</v>
          </cell>
        </row>
        <row r="29">
          <cell r="E29">
            <v>58262.57</v>
          </cell>
          <cell r="F29">
            <v>286737.34</v>
          </cell>
        </row>
        <row r="30">
          <cell r="E30">
            <v>32515.62</v>
          </cell>
          <cell r="F30">
            <v>68331.22</v>
          </cell>
        </row>
        <row r="33">
          <cell r="E33">
            <v>275022.18</v>
          </cell>
          <cell r="F33">
            <v>863377.05</v>
          </cell>
        </row>
      </sheetData>
      <sheetData sheetId="25">
        <row r="6">
          <cell r="E6">
            <v>920017.01</v>
          </cell>
          <cell r="F6">
            <v>3107133.61</v>
          </cell>
        </row>
        <row r="7">
          <cell r="E7">
            <v>205422.63</v>
          </cell>
          <cell r="F7">
            <v>769782.9</v>
          </cell>
        </row>
        <row r="8">
          <cell r="E8">
            <v>65048.51</v>
          </cell>
          <cell r="F8">
            <v>260583.22</v>
          </cell>
        </row>
        <row r="9">
          <cell r="E9">
            <v>0</v>
          </cell>
          <cell r="F9">
            <v>30129.11</v>
          </cell>
        </row>
        <row r="13">
          <cell r="E13">
            <v>7565.04</v>
          </cell>
          <cell r="F13">
            <v>30260.14</v>
          </cell>
        </row>
        <row r="14">
          <cell r="E14">
            <v>2357.64</v>
          </cell>
          <cell r="F14">
            <v>36307.66</v>
          </cell>
        </row>
        <row r="15">
          <cell r="E15">
            <v>130451.44</v>
          </cell>
          <cell r="F15">
            <v>412502.77</v>
          </cell>
        </row>
        <row r="21">
          <cell r="E21">
            <v>139644.86</v>
          </cell>
          <cell r="F21">
            <v>567759.52</v>
          </cell>
        </row>
        <row r="22">
          <cell r="E22">
            <v>25941.59</v>
          </cell>
          <cell r="F22">
            <v>133693.15</v>
          </cell>
        </row>
        <row r="23">
          <cell r="E23">
            <v>80510.91</v>
          </cell>
          <cell r="F23">
            <v>316580.9</v>
          </cell>
        </row>
        <row r="26">
          <cell r="E26">
            <v>33192.36</v>
          </cell>
          <cell r="F26">
            <v>117485.47</v>
          </cell>
        </row>
        <row r="27">
          <cell r="E27">
            <v>153483.13</v>
          </cell>
          <cell r="F27">
            <v>675438.17</v>
          </cell>
        </row>
        <row r="28">
          <cell r="E28">
            <v>43498.13</v>
          </cell>
          <cell r="F28">
            <v>246192.78</v>
          </cell>
        </row>
        <row r="29">
          <cell r="E29">
            <v>80931.1</v>
          </cell>
          <cell r="F29">
            <v>392428.85</v>
          </cell>
        </row>
        <row r="30">
          <cell r="E30">
            <v>29053.9</v>
          </cell>
          <cell r="F30">
            <v>36816.54</v>
          </cell>
        </row>
        <row r="33">
          <cell r="E33">
            <v>421466.39</v>
          </cell>
          <cell r="F33">
            <v>1094153.02</v>
          </cell>
        </row>
      </sheetData>
      <sheetData sheetId="26">
        <row r="6">
          <cell r="E6">
            <v>418604.15</v>
          </cell>
          <cell r="F6">
            <v>1674809.21</v>
          </cell>
        </row>
        <row r="7">
          <cell r="E7">
            <v>103163.35</v>
          </cell>
          <cell r="F7">
            <v>376776.17</v>
          </cell>
        </row>
        <row r="8">
          <cell r="E8">
            <v>27477.94</v>
          </cell>
          <cell r="F8">
            <v>110604.47</v>
          </cell>
        </row>
        <row r="9">
          <cell r="E9">
            <v>0</v>
          </cell>
          <cell r="F9">
            <v>15483.86</v>
          </cell>
        </row>
        <row r="13">
          <cell r="E13">
            <v>3624.39</v>
          </cell>
          <cell r="F13">
            <v>14497.58</v>
          </cell>
        </row>
        <row r="14">
          <cell r="E14">
            <v>1886.11</v>
          </cell>
          <cell r="F14">
            <v>30885.13</v>
          </cell>
        </row>
        <row r="15">
          <cell r="E15">
            <v>70174.91</v>
          </cell>
          <cell r="F15">
            <v>205305.13</v>
          </cell>
        </row>
        <row r="21">
          <cell r="E21">
            <v>117137.27</v>
          </cell>
          <cell r="F21">
            <v>476242.6</v>
          </cell>
        </row>
        <row r="22">
          <cell r="E22">
            <v>17582.96</v>
          </cell>
          <cell r="F22">
            <v>93824.23</v>
          </cell>
        </row>
        <row r="23">
          <cell r="E23">
            <v>77681.4</v>
          </cell>
          <cell r="F23">
            <v>304998.51</v>
          </cell>
        </row>
        <row r="26">
          <cell r="E26">
            <v>21872.91</v>
          </cell>
          <cell r="F26">
            <v>77419.86</v>
          </cell>
        </row>
        <row r="27">
          <cell r="E27">
            <v>55052.46</v>
          </cell>
          <cell r="F27">
            <v>289808.13</v>
          </cell>
        </row>
        <row r="28">
          <cell r="E28">
            <v>16278.44</v>
          </cell>
          <cell r="F28">
            <v>92133.48</v>
          </cell>
        </row>
        <row r="29">
          <cell r="E29">
            <v>38774.02</v>
          </cell>
          <cell r="F29">
            <v>195872.39</v>
          </cell>
        </row>
        <row r="30">
          <cell r="E30">
            <v>0</v>
          </cell>
          <cell r="F30">
            <v>1802.26</v>
          </cell>
        </row>
        <row r="33">
          <cell r="E33">
            <v>143251.07</v>
          </cell>
          <cell r="F33">
            <v>531982.31</v>
          </cell>
        </row>
      </sheetData>
      <sheetData sheetId="27">
        <row r="6">
          <cell r="E6">
            <v>253533.51</v>
          </cell>
          <cell r="F6">
            <v>1022170.8</v>
          </cell>
        </row>
        <row r="7">
          <cell r="E7">
            <v>60152.44</v>
          </cell>
          <cell r="F7">
            <v>179134.9</v>
          </cell>
        </row>
        <row r="8">
          <cell r="E8">
            <v>0</v>
          </cell>
          <cell r="F8">
            <v>0</v>
          </cell>
        </row>
        <row r="9">
          <cell r="E9">
            <v>8775.38</v>
          </cell>
          <cell r="F9">
            <v>8775.38</v>
          </cell>
        </row>
        <row r="13">
          <cell r="E13">
            <v>2391.78</v>
          </cell>
          <cell r="F13">
            <v>9567.1</v>
          </cell>
        </row>
        <row r="14">
          <cell r="E14">
            <v>0</v>
          </cell>
          <cell r="F14">
            <v>22633.34</v>
          </cell>
        </row>
        <row r="15">
          <cell r="E15">
            <v>48985.28</v>
          </cell>
          <cell r="F15">
            <v>138159.08</v>
          </cell>
        </row>
        <row r="21">
          <cell r="E21">
            <v>33349.17</v>
          </cell>
          <cell r="F21">
            <v>125017.93</v>
          </cell>
        </row>
        <row r="22">
          <cell r="E22">
            <v>0</v>
          </cell>
          <cell r="F22">
            <v>0</v>
          </cell>
        </row>
        <row r="23">
          <cell r="E23">
            <v>16667.88</v>
          </cell>
          <cell r="F23">
            <v>65973.94</v>
          </cell>
        </row>
        <row r="26">
          <cell r="E26">
            <v>16681.29</v>
          </cell>
          <cell r="F26">
            <v>59043.99</v>
          </cell>
        </row>
        <row r="27">
          <cell r="E27">
            <v>67075.01</v>
          </cell>
          <cell r="F27">
            <v>365123.2</v>
          </cell>
        </row>
        <row r="28">
          <cell r="E28">
            <v>39228.37</v>
          </cell>
          <cell r="F28">
            <v>222026.59</v>
          </cell>
        </row>
        <row r="29">
          <cell r="E29">
            <v>25587.32</v>
          </cell>
          <cell r="F29">
            <v>134389.69</v>
          </cell>
        </row>
        <row r="30">
          <cell r="E30">
            <v>2259.32</v>
          </cell>
          <cell r="F30">
            <v>8706.92</v>
          </cell>
        </row>
        <row r="33">
          <cell r="E33">
            <v>92956.89</v>
          </cell>
          <cell r="F33">
            <v>352894.77</v>
          </cell>
        </row>
      </sheetData>
      <sheetData sheetId="28">
        <row r="6">
          <cell r="E6">
            <v>219220.72</v>
          </cell>
          <cell r="F6">
            <v>868486.73</v>
          </cell>
        </row>
        <row r="7">
          <cell r="E7">
            <v>60288.7</v>
          </cell>
          <cell r="F7">
            <v>162683.17</v>
          </cell>
        </row>
        <row r="8">
          <cell r="E8">
            <v>0</v>
          </cell>
          <cell r="F8">
            <v>0</v>
          </cell>
        </row>
        <row r="9">
          <cell r="E9">
            <v>10746.06</v>
          </cell>
          <cell r="F9">
            <v>10746.06</v>
          </cell>
        </row>
        <row r="13">
          <cell r="E13">
            <v>2214.09</v>
          </cell>
          <cell r="F13">
            <v>8856.36</v>
          </cell>
        </row>
        <row r="14">
          <cell r="E14">
            <v>4479.52</v>
          </cell>
          <cell r="F14">
            <v>17682.3</v>
          </cell>
        </row>
        <row r="15">
          <cell r="E15">
            <v>42849.03</v>
          </cell>
          <cell r="F15">
            <v>125398.45</v>
          </cell>
        </row>
        <row r="21">
          <cell r="E21">
            <v>49142.77</v>
          </cell>
          <cell r="F21">
            <v>197119.51</v>
          </cell>
        </row>
        <row r="22">
          <cell r="E22">
            <v>18010.99</v>
          </cell>
          <cell r="F22">
            <v>80394.65</v>
          </cell>
        </row>
        <row r="23">
          <cell r="E23">
            <v>15556.9</v>
          </cell>
          <cell r="F23">
            <v>61597.1</v>
          </cell>
        </row>
        <row r="26">
          <cell r="E26">
            <v>15574.88</v>
          </cell>
          <cell r="F26">
            <v>55127.76</v>
          </cell>
        </row>
        <row r="27">
          <cell r="E27">
            <v>37830.01</v>
          </cell>
          <cell r="F27">
            <v>207840.58</v>
          </cell>
        </row>
        <row r="28">
          <cell r="E28">
            <v>14143.56</v>
          </cell>
          <cell r="F28">
            <v>80050.4</v>
          </cell>
        </row>
        <row r="29">
          <cell r="E29">
            <v>23686.45</v>
          </cell>
          <cell r="F29">
            <v>125526.95</v>
          </cell>
        </row>
        <row r="30">
          <cell r="E30">
            <v>0</v>
          </cell>
          <cell r="F30">
            <v>2263.23</v>
          </cell>
        </row>
        <row r="33">
          <cell r="E33">
            <v>71959.24</v>
          </cell>
          <cell r="F33">
            <v>300843.47</v>
          </cell>
        </row>
      </sheetData>
      <sheetData sheetId="29">
        <row r="6">
          <cell r="E6">
            <v>133349.78</v>
          </cell>
          <cell r="F6">
            <v>529015.17</v>
          </cell>
        </row>
        <row r="7">
          <cell r="E7">
            <v>36718.09</v>
          </cell>
          <cell r="F7">
            <v>105991.12</v>
          </cell>
        </row>
        <row r="8">
          <cell r="E8">
            <v>0</v>
          </cell>
          <cell r="F8">
            <v>0</v>
          </cell>
        </row>
        <row r="9">
          <cell r="E9">
            <v>1699.24</v>
          </cell>
          <cell r="F9">
            <v>1699.24</v>
          </cell>
        </row>
        <row r="13">
          <cell r="E13">
            <v>1462.11</v>
          </cell>
          <cell r="F13">
            <v>5848.46</v>
          </cell>
        </row>
        <row r="14">
          <cell r="E14">
            <v>3772.22</v>
          </cell>
          <cell r="F14">
            <v>14145.84</v>
          </cell>
        </row>
        <row r="15">
          <cell r="E15">
            <v>29784.52</v>
          </cell>
          <cell r="F15">
            <v>84297.58</v>
          </cell>
        </row>
        <row r="21">
          <cell r="E21">
            <v>19215.21</v>
          </cell>
          <cell r="F21">
            <v>72057.08</v>
          </cell>
        </row>
        <row r="22">
          <cell r="E22">
            <v>0</v>
          </cell>
          <cell r="F22">
            <v>0</v>
          </cell>
        </row>
        <row r="23">
          <cell r="E23">
            <v>9597.93</v>
          </cell>
          <cell r="F23">
            <v>38016.43</v>
          </cell>
        </row>
        <row r="26">
          <cell r="E26">
            <v>9617.28</v>
          </cell>
          <cell r="F26">
            <v>34040.65</v>
          </cell>
        </row>
        <row r="27">
          <cell r="E27">
            <v>22580.2</v>
          </cell>
          <cell r="F27">
            <v>133658.34</v>
          </cell>
        </row>
        <row r="28">
          <cell r="E28">
            <v>6938.37</v>
          </cell>
          <cell r="F28">
            <v>39270.02</v>
          </cell>
        </row>
        <row r="29">
          <cell r="E29">
            <v>15641.83</v>
          </cell>
          <cell r="F29">
            <v>88019.07</v>
          </cell>
        </row>
        <row r="30">
          <cell r="E30">
            <v>0</v>
          </cell>
          <cell r="F30">
            <v>6369.25</v>
          </cell>
        </row>
        <row r="33">
          <cell r="E33">
            <v>54836.28</v>
          </cell>
          <cell r="F33">
            <v>217308.63</v>
          </cell>
        </row>
      </sheetData>
      <sheetData sheetId="30">
        <row r="6">
          <cell r="E6">
            <v>286619.19</v>
          </cell>
          <cell r="F6">
            <v>1025755.92</v>
          </cell>
        </row>
        <row r="7">
          <cell r="E7">
            <v>81319.02</v>
          </cell>
          <cell r="F7">
            <v>198354.34</v>
          </cell>
        </row>
        <row r="8">
          <cell r="E8">
            <v>0</v>
          </cell>
          <cell r="F8">
            <v>0</v>
          </cell>
        </row>
        <row r="9">
          <cell r="E9">
            <v>13702.07</v>
          </cell>
          <cell r="F9">
            <v>13702.07</v>
          </cell>
        </row>
        <row r="13">
          <cell r="E13">
            <v>2712.15</v>
          </cell>
          <cell r="F13">
            <v>10848.6</v>
          </cell>
        </row>
        <row r="14">
          <cell r="E14">
            <v>12967.02</v>
          </cell>
          <cell r="F14">
            <v>20747.23</v>
          </cell>
        </row>
        <row r="15">
          <cell r="E15">
            <v>51937.78</v>
          </cell>
          <cell r="F15">
            <v>153056.44</v>
          </cell>
        </row>
        <row r="21">
          <cell r="E21">
            <v>72936.74</v>
          </cell>
          <cell r="F21">
            <v>281014.81</v>
          </cell>
        </row>
        <row r="22">
          <cell r="E22">
            <v>0</v>
          </cell>
          <cell r="F22">
            <v>0</v>
          </cell>
        </row>
        <row r="23">
          <cell r="E23">
            <v>59319.37</v>
          </cell>
          <cell r="F23">
            <v>232815.63</v>
          </cell>
        </row>
        <row r="26">
          <cell r="E26">
            <v>13617.37</v>
          </cell>
          <cell r="F26">
            <v>48199.18</v>
          </cell>
        </row>
        <row r="27">
          <cell r="E27">
            <v>40489.72</v>
          </cell>
          <cell r="F27">
            <v>223395.87</v>
          </cell>
        </row>
        <row r="28">
          <cell r="E28">
            <v>11474.98</v>
          </cell>
          <cell r="F28">
            <v>64946.58</v>
          </cell>
        </row>
        <row r="29">
          <cell r="E29">
            <v>29014.74</v>
          </cell>
          <cell r="F29">
            <v>150369.99</v>
          </cell>
        </row>
        <row r="30">
          <cell r="E30">
            <v>0</v>
          </cell>
          <cell r="F30">
            <v>8079.3</v>
          </cell>
        </row>
        <row r="33">
          <cell r="E33">
            <v>91873.71</v>
          </cell>
          <cell r="F33">
            <v>322990.9</v>
          </cell>
        </row>
      </sheetData>
      <sheetData sheetId="31">
        <row r="6">
          <cell r="E6">
            <v>146813.71</v>
          </cell>
          <cell r="F6">
            <v>635907.83</v>
          </cell>
        </row>
        <row r="7">
          <cell r="E7">
            <v>29651.15</v>
          </cell>
          <cell r="F7">
            <v>120499.86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2252.2</v>
          </cell>
        </row>
        <row r="13">
          <cell r="E13">
            <v>1847.52</v>
          </cell>
          <cell r="F13">
            <v>7390.06</v>
          </cell>
        </row>
        <row r="14">
          <cell r="E14">
            <v>943.05</v>
          </cell>
          <cell r="F14">
            <v>9430.55</v>
          </cell>
        </row>
        <row r="15">
          <cell r="E15">
            <v>26860.58</v>
          </cell>
          <cell r="F15">
            <v>101427.05</v>
          </cell>
        </row>
        <row r="21">
          <cell r="E21">
            <v>22614.54</v>
          </cell>
          <cell r="F21">
            <v>84812.22</v>
          </cell>
        </row>
        <row r="22">
          <cell r="E22">
            <v>0</v>
          </cell>
          <cell r="F22">
            <v>0</v>
          </cell>
        </row>
        <row r="23">
          <cell r="E23">
            <v>11295.1</v>
          </cell>
          <cell r="F23">
            <v>44746.63</v>
          </cell>
        </row>
        <row r="26">
          <cell r="E26">
            <v>11319.44</v>
          </cell>
          <cell r="F26">
            <v>40065.59</v>
          </cell>
        </row>
        <row r="27">
          <cell r="E27">
            <v>28571.12</v>
          </cell>
          <cell r="F27">
            <v>180211.61</v>
          </cell>
        </row>
        <row r="28">
          <cell r="E28">
            <v>8806.38</v>
          </cell>
          <cell r="F28">
            <v>49842.73</v>
          </cell>
        </row>
        <row r="29">
          <cell r="E29">
            <v>19764.74</v>
          </cell>
          <cell r="F29">
            <v>122331.5</v>
          </cell>
        </row>
        <row r="30">
          <cell r="E30">
            <v>0</v>
          </cell>
          <cell r="F30">
            <v>8037.38</v>
          </cell>
        </row>
        <row r="33">
          <cell r="E33">
            <v>65976.9</v>
          </cell>
          <cell r="F33">
            <v>250384.14</v>
          </cell>
        </row>
      </sheetData>
      <sheetData sheetId="32">
        <row r="6">
          <cell r="E6">
            <v>138594.74</v>
          </cell>
          <cell r="F6">
            <v>603841.12</v>
          </cell>
        </row>
        <row r="7">
          <cell r="E7">
            <v>27797.74</v>
          </cell>
          <cell r="F7">
            <v>116382.5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1876.83</v>
          </cell>
        </row>
        <row r="13">
          <cell r="E13">
            <v>1788.93</v>
          </cell>
          <cell r="F13">
            <v>7155.7</v>
          </cell>
        </row>
        <row r="14">
          <cell r="E14">
            <v>0</v>
          </cell>
          <cell r="F14">
            <v>8959.03</v>
          </cell>
        </row>
        <row r="15">
          <cell r="E15">
            <v>26008.81</v>
          </cell>
          <cell r="F15">
            <v>98390.94</v>
          </cell>
        </row>
        <row r="21">
          <cell r="E21">
            <v>22456.17</v>
          </cell>
          <cell r="F21">
            <v>84206.41</v>
          </cell>
        </row>
        <row r="22">
          <cell r="E22">
            <v>0</v>
          </cell>
          <cell r="F22">
            <v>0</v>
          </cell>
        </row>
        <row r="23">
          <cell r="E23">
            <v>11221.83</v>
          </cell>
          <cell r="F23">
            <v>44442.11</v>
          </cell>
        </row>
        <row r="26">
          <cell r="E26">
            <v>11234.34</v>
          </cell>
          <cell r="F26">
            <v>39764.3</v>
          </cell>
        </row>
        <row r="27">
          <cell r="E27">
            <v>27410.66</v>
          </cell>
          <cell r="F27">
            <v>167874.65</v>
          </cell>
        </row>
        <row r="28">
          <cell r="E28">
            <v>8272.66</v>
          </cell>
          <cell r="F28">
            <v>46821.95</v>
          </cell>
        </row>
        <row r="29">
          <cell r="E29">
            <v>19138</v>
          </cell>
          <cell r="F29">
            <v>119409.29</v>
          </cell>
        </row>
        <row r="30">
          <cell r="E30">
            <v>0</v>
          </cell>
          <cell r="F30">
            <v>1643.41</v>
          </cell>
        </row>
        <row r="33">
          <cell r="E33">
            <v>60930.17</v>
          </cell>
          <cell r="F33">
            <v>235377.56</v>
          </cell>
        </row>
      </sheetData>
      <sheetData sheetId="33">
        <row r="6">
          <cell r="E6">
            <v>185603.87</v>
          </cell>
          <cell r="F6">
            <v>884351.56</v>
          </cell>
        </row>
        <row r="7">
          <cell r="E7">
            <v>28701.45</v>
          </cell>
          <cell r="F7">
            <v>116656.04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2909.09</v>
          </cell>
        </row>
        <row r="13">
          <cell r="E13">
            <v>1788</v>
          </cell>
          <cell r="F13">
            <v>7151.98</v>
          </cell>
        </row>
        <row r="14">
          <cell r="E14">
            <v>1178.82</v>
          </cell>
          <cell r="F14">
            <v>9430.56</v>
          </cell>
        </row>
        <row r="15">
          <cell r="E15">
            <v>25734.63</v>
          </cell>
          <cell r="F15">
            <v>97164.41</v>
          </cell>
        </row>
        <row r="21">
          <cell r="E21">
            <v>20750.57</v>
          </cell>
          <cell r="F21">
            <v>77841.54</v>
          </cell>
        </row>
        <row r="22">
          <cell r="E22">
            <v>0</v>
          </cell>
          <cell r="F22">
            <v>0</v>
          </cell>
        </row>
        <row r="23">
          <cell r="E23">
            <v>10367.32</v>
          </cell>
          <cell r="F23">
            <v>41089.69</v>
          </cell>
        </row>
        <row r="26">
          <cell r="E26">
            <v>10383.25</v>
          </cell>
          <cell r="F26">
            <v>36751.85</v>
          </cell>
        </row>
        <row r="27">
          <cell r="E27">
            <v>27667.52</v>
          </cell>
          <cell r="F27">
            <v>386732.85</v>
          </cell>
        </row>
        <row r="28">
          <cell r="E28">
            <v>8539.52</v>
          </cell>
          <cell r="F28">
            <v>48332.33</v>
          </cell>
        </row>
        <row r="29">
          <cell r="E29">
            <v>19128</v>
          </cell>
          <cell r="F29">
            <v>119362.69</v>
          </cell>
        </row>
        <row r="30">
          <cell r="E30">
            <v>0</v>
          </cell>
          <cell r="F30">
            <v>219037.83</v>
          </cell>
        </row>
        <row r="33">
          <cell r="E33">
            <v>108484.33</v>
          </cell>
          <cell r="F33">
            <v>303121.13</v>
          </cell>
        </row>
      </sheetData>
      <sheetData sheetId="34">
        <row r="6">
          <cell r="E6">
            <v>146283.49</v>
          </cell>
          <cell r="F6">
            <v>577295.38</v>
          </cell>
        </row>
        <row r="7">
          <cell r="E7">
            <v>28303.76</v>
          </cell>
          <cell r="F7">
            <v>117352.2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2486.8</v>
          </cell>
        </row>
        <row r="13">
          <cell r="E13">
            <v>1791.15</v>
          </cell>
          <cell r="F13">
            <v>7164.58</v>
          </cell>
        </row>
        <row r="14">
          <cell r="E14">
            <v>471.53</v>
          </cell>
          <cell r="F14">
            <v>9194.8</v>
          </cell>
        </row>
        <row r="15">
          <cell r="E15">
            <v>26041.08</v>
          </cell>
          <cell r="F15">
            <v>98506.02</v>
          </cell>
        </row>
        <row r="21">
          <cell r="E21">
            <v>17679.83</v>
          </cell>
          <cell r="F21">
            <v>66309.72</v>
          </cell>
        </row>
        <row r="22">
          <cell r="E22">
            <v>0</v>
          </cell>
          <cell r="F22">
            <v>0</v>
          </cell>
        </row>
        <row r="23">
          <cell r="E23">
            <v>8828.53</v>
          </cell>
          <cell r="F23">
            <v>34980.3</v>
          </cell>
        </row>
        <row r="26">
          <cell r="E26">
            <v>8851.3</v>
          </cell>
          <cell r="F26">
            <v>31329.42</v>
          </cell>
        </row>
        <row r="27">
          <cell r="E27">
            <v>25299.51</v>
          </cell>
          <cell r="F27">
            <v>156618.74</v>
          </cell>
        </row>
        <row r="28">
          <cell r="E28">
            <v>6137.77</v>
          </cell>
          <cell r="F28">
            <v>34738.85</v>
          </cell>
        </row>
        <row r="29">
          <cell r="E29">
            <v>19161.74</v>
          </cell>
          <cell r="F29">
            <v>119520</v>
          </cell>
        </row>
        <row r="30">
          <cell r="E30">
            <v>0</v>
          </cell>
          <cell r="F30">
            <v>2359.89</v>
          </cell>
        </row>
        <row r="33">
          <cell r="E33">
            <v>75000.39</v>
          </cell>
          <cell r="F33">
            <v>237014.72</v>
          </cell>
        </row>
      </sheetData>
      <sheetData sheetId="35">
        <row r="6">
          <cell r="E6">
            <v>217861</v>
          </cell>
          <cell r="F6">
            <v>782759.27</v>
          </cell>
        </row>
        <row r="7">
          <cell r="E7">
            <v>84599.13</v>
          </cell>
          <cell r="F7">
            <v>184439.22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3143.69</v>
          </cell>
        </row>
        <row r="13">
          <cell r="E13">
            <v>2156.97</v>
          </cell>
          <cell r="F13">
            <v>8627.87</v>
          </cell>
        </row>
        <row r="14">
          <cell r="E14">
            <v>16503.48</v>
          </cell>
          <cell r="F14">
            <v>16503.48</v>
          </cell>
        </row>
        <row r="15">
          <cell r="E15">
            <v>65938.68</v>
          </cell>
          <cell r="F15">
            <v>156164.18</v>
          </cell>
        </row>
        <row r="21">
          <cell r="E21">
            <v>25526.9</v>
          </cell>
          <cell r="F21">
            <v>95688.67</v>
          </cell>
        </row>
        <row r="22">
          <cell r="E22">
            <v>0</v>
          </cell>
          <cell r="F22">
            <v>0</v>
          </cell>
        </row>
        <row r="23">
          <cell r="E23">
            <v>12760.61</v>
          </cell>
          <cell r="F23">
            <v>50501.93</v>
          </cell>
        </row>
        <row r="26">
          <cell r="E26">
            <v>12766.29</v>
          </cell>
          <cell r="F26">
            <v>45186.74</v>
          </cell>
        </row>
        <row r="27">
          <cell r="E27">
            <v>34556.26</v>
          </cell>
          <cell r="F27">
            <v>222494.12</v>
          </cell>
        </row>
        <row r="28">
          <cell r="E28">
            <v>9873.82</v>
          </cell>
          <cell r="F28">
            <v>55884.26</v>
          </cell>
        </row>
        <row r="29">
          <cell r="E29">
            <v>23075.32</v>
          </cell>
          <cell r="F29">
            <v>122677.55</v>
          </cell>
        </row>
        <row r="30">
          <cell r="E30">
            <v>1607.12</v>
          </cell>
          <cell r="F30">
            <v>43932.31</v>
          </cell>
        </row>
        <row r="33">
          <cell r="E33">
            <v>73178.71</v>
          </cell>
          <cell r="F33">
            <v>280137.26</v>
          </cell>
        </row>
      </sheetData>
      <sheetData sheetId="36">
        <row r="6">
          <cell r="E6">
            <v>296936.49</v>
          </cell>
          <cell r="F6">
            <v>1195588.96</v>
          </cell>
        </row>
        <row r="7">
          <cell r="E7">
            <v>102639.85</v>
          </cell>
          <cell r="F7">
            <v>352874.69</v>
          </cell>
        </row>
        <row r="8">
          <cell r="E8">
            <v>36813.84</v>
          </cell>
          <cell r="F8">
            <v>147255.36</v>
          </cell>
        </row>
        <row r="9">
          <cell r="E9">
            <v>0</v>
          </cell>
          <cell r="F9">
            <v>17970.67</v>
          </cell>
        </row>
        <row r="13">
          <cell r="E13">
            <v>2643.12</v>
          </cell>
          <cell r="F13">
            <v>10572.46</v>
          </cell>
        </row>
        <row r="14">
          <cell r="E14">
            <v>24755.22</v>
          </cell>
          <cell r="F14">
            <v>24755.22</v>
          </cell>
        </row>
        <row r="15">
          <cell r="E15">
            <v>38427.67</v>
          </cell>
          <cell r="F15">
            <v>152320.98</v>
          </cell>
        </row>
        <row r="21">
          <cell r="E21">
            <v>50559.03</v>
          </cell>
          <cell r="F21">
            <v>215571.12</v>
          </cell>
        </row>
        <row r="22">
          <cell r="E22">
            <v>13980.75</v>
          </cell>
          <cell r="F22">
            <v>78428.04</v>
          </cell>
        </row>
        <row r="23">
          <cell r="E23">
            <v>18279.93</v>
          </cell>
          <cell r="F23">
            <v>72375.44</v>
          </cell>
        </row>
        <row r="26">
          <cell r="E26">
            <v>18298.35</v>
          </cell>
          <cell r="F26">
            <v>64767.64</v>
          </cell>
        </row>
        <row r="27">
          <cell r="E27">
            <v>43487.13</v>
          </cell>
          <cell r="F27">
            <v>234247.88</v>
          </cell>
        </row>
        <row r="28">
          <cell r="E28">
            <v>15210.99</v>
          </cell>
          <cell r="F28">
            <v>86091.93</v>
          </cell>
        </row>
        <row r="29">
          <cell r="E29">
            <v>28276.14</v>
          </cell>
          <cell r="F29">
            <v>146926.28</v>
          </cell>
        </row>
        <row r="30">
          <cell r="E30">
            <v>0</v>
          </cell>
          <cell r="F30">
            <v>1229.67</v>
          </cell>
        </row>
        <row r="33">
          <cell r="E33">
            <v>100250.48</v>
          </cell>
          <cell r="F33">
            <v>392895.27</v>
          </cell>
        </row>
      </sheetData>
      <sheetData sheetId="37">
        <row r="6">
          <cell r="E6">
            <v>184154.4</v>
          </cell>
          <cell r="F6">
            <v>824165.37</v>
          </cell>
        </row>
        <row r="7">
          <cell r="E7">
            <v>39661.28</v>
          </cell>
          <cell r="F7">
            <v>164591.2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2533.72</v>
          </cell>
        </row>
        <row r="13">
          <cell r="E13">
            <v>2370.39</v>
          </cell>
          <cell r="F13">
            <v>9481.57</v>
          </cell>
        </row>
        <row r="14">
          <cell r="E14">
            <v>0</v>
          </cell>
          <cell r="F14">
            <v>11316.67</v>
          </cell>
        </row>
        <row r="15">
          <cell r="E15">
            <v>37290.89</v>
          </cell>
          <cell r="F15">
            <v>141259.24</v>
          </cell>
        </row>
        <row r="21">
          <cell r="E21">
            <v>31991.49</v>
          </cell>
          <cell r="F21">
            <v>120311.46</v>
          </cell>
        </row>
        <row r="22">
          <cell r="E22">
            <v>0</v>
          </cell>
          <cell r="F22">
            <v>0</v>
          </cell>
        </row>
        <row r="23">
          <cell r="E23">
            <v>17012.38</v>
          </cell>
          <cell r="F23">
            <v>67292.43</v>
          </cell>
        </row>
        <row r="26">
          <cell r="E26">
            <v>14979.11</v>
          </cell>
          <cell r="F26">
            <v>53019.03</v>
          </cell>
        </row>
        <row r="27">
          <cell r="E27">
            <v>36299.87</v>
          </cell>
          <cell r="F27">
            <v>228120.62</v>
          </cell>
        </row>
        <row r="28">
          <cell r="E28">
            <v>10941.26</v>
          </cell>
          <cell r="F28">
            <v>61925.8</v>
          </cell>
        </row>
        <row r="29">
          <cell r="E29">
            <v>25358.61</v>
          </cell>
          <cell r="F29">
            <v>133323.37</v>
          </cell>
        </row>
        <row r="30">
          <cell r="E30">
            <v>0</v>
          </cell>
          <cell r="F30">
            <v>32871.45</v>
          </cell>
        </row>
        <row r="33">
          <cell r="E33">
            <v>76201.76</v>
          </cell>
          <cell r="F33">
            <v>311142.09</v>
          </cell>
        </row>
      </sheetData>
      <sheetData sheetId="38">
        <row r="6">
          <cell r="E6">
            <v>168779.79</v>
          </cell>
          <cell r="F6">
            <v>695302.05</v>
          </cell>
        </row>
        <row r="7">
          <cell r="E7">
            <v>39653</v>
          </cell>
          <cell r="F7">
            <v>161473.71</v>
          </cell>
        </row>
        <row r="8">
          <cell r="E8">
            <v>11753.37</v>
          </cell>
          <cell r="F8">
            <v>47502.15</v>
          </cell>
        </row>
        <row r="9">
          <cell r="E9">
            <v>0</v>
          </cell>
          <cell r="F9">
            <v>5677.42</v>
          </cell>
        </row>
        <row r="13">
          <cell r="E13">
            <v>1749.96</v>
          </cell>
          <cell r="F13">
            <v>6999.84</v>
          </cell>
        </row>
        <row r="14">
          <cell r="E14">
            <v>707.29</v>
          </cell>
          <cell r="F14">
            <v>943.05</v>
          </cell>
        </row>
        <row r="15">
          <cell r="E15">
            <v>25442.38</v>
          </cell>
          <cell r="F15">
            <v>100351.25</v>
          </cell>
        </row>
        <row r="21">
          <cell r="E21">
            <v>26935.67</v>
          </cell>
          <cell r="F21">
            <v>119121.7</v>
          </cell>
        </row>
        <row r="22">
          <cell r="E22">
            <v>6343.51</v>
          </cell>
          <cell r="F22">
            <v>41935.4</v>
          </cell>
        </row>
        <row r="23">
          <cell r="E23">
            <v>10294.02</v>
          </cell>
          <cell r="F23">
            <v>40735.64</v>
          </cell>
        </row>
        <row r="26">
          <cell r="E26">
            <v>10298.14</v>
          </cell>
          <cell r="F26">
            <v>36450.66</v>
          </cell>
        </row>
        <row r="27">
          <cell r="E27">
            <v>28328.16</v>
          </cell>
          <cell r="F27">
            <v>143853.23</v>
          </cell>
        </row>
        <row r="28">
          <cell r="E28">
            <v>9606.96</v>
          </cell>
          <cell r="F28">
            <v>54373.87</v>
          </cell>
        </row>
        <row r="29">
          <cell r="E29">
            <v>18721.2</v>
          </cell>
          <cell r="F29">
            <v>87287.21</v>
          </cell>
        </row>
        <row r="30">
          <cell r="E30">
            <v>0</v>
          </cell>
          <cell r="F30">
            <v>2192.15</v>
          </cell>
        </row>
        <row r="33">
          <cell r="E33">
            <v>73862.96</v>
          </cell>
          <cell r="F33">
            <v>270853.41</v>
          </cell>
        </row>
      </sheetData>
      <sheetData sheetId="39">
        <row r="6">
          <cell r="E6">
            <v>270346.62</v>
          </cell>
          <cell r="F6">
            <v>956115.45</v>
          </cell>
        </row>
        <row r="7">
          <cell r="E7">
            <v>51843.38</v>
          </cell>
          <cell r="F7">
            <v>166801.8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2872.27</v>
          </cell>
        </row>
        <row r="13">
          <cell r="E13">
            <v>2395.74</v>
          </cell>
          <cell r="F13">
            <v>9582.97</v>
          </cell>
        </row>
        <row r="14">
          <cell r="E14">
            <v>11788.2</v>
          </cell>
          <cell r="F14">
            <v>11788.2</v>
          </cell>
        </row>
        <row r="15">
          <cell r="E15">
            <v>37659.44</v>
          </cell>
          <cell r="F15">
            <v>142558.36</v>
          </cell>
        </row>
        <row r="21">
          <cell r="E21">
            <v>29949.8</v>
          </cell>
          <cell r="F21">
            <v>112299.96</v>
          </cell>
        </row>
        <row r="22">
          <cell r="E22">
            <v>0</v>
          </cell>
          <cell r="F22">
            <v>0</v>
          </cell>
        </row>
        <row r="23">
          <cell r="E23">
            <v>14970.69</v>
          </cell>
          <cell r="F23">
            <v>59280.93</v>
          </cell>
        </row>
        <row r="26">
          <cell r="E26">
            <v>14979.11</v>
          </cell>
          <cell r="F26">
            <v>53019.03</v>
          </cell>
        </row>
        <row r="27">
          <cell r="E27">
            <v>36837.93</v>
          </cell>
          <cell r="F27">
            <v>228801.95</v>
          </cell>
        </row>
        <row r="28">
          <cell r="E28">
            <v>11208.12</v>
          </cell>
          <cell r="F28">
            <v>63436.19</v>
          </cell>
        </row>
        <row r="29">
          <cell r="E29">
            <v>25629.81</v>
          </cell>
          <cell r="F29">
            <v>134587.79</v>
          </cell>
        </row>
        <row r="30">
          <cell r="E30">
            <v>0</v>
          </cell>
          <cell r="F30">
            <v>30777.97</v>
          </cell>
        </row>
        <row r="33">
          <cell r="E33">
            <v>151715.51</v>
          </cell>
          <cell r="F33">
            <v>448211.74</v>
          </cell>
        </row>
      </sheetData>
      <sheetData sheetId="40">
        <row r="6">
          <cell r="E6">
            <v>545602.33</v>
          </cell>
          <cell r="F6">
            <v>2391030.09</v>
          </cell>
        </row>
        <row r="7">
          <cell r="E7">
            <v>138033.18</v>
          </cell>
          <cell r="F7">
            <v>567009.34</v>
          </cell>
        </row>
        <row r="8">
          <cell r="E8">
            <v>58214.9</v>
          </cell>
          <cell r="F8">
            <v>233346.15</v>
          </cell>
        </row>
        <row r="9">
          <cell r="E9">
            <v>0</v>
          </cell>
          <cell r="F9">
            <v>8271.73</v>
          </cell>
        </row>
        <row r="13">
          <cell r="E13">
            <v>5091.18</v>
          </cell>
          <cell r="F13">
            <v>20364.74</v>
          </cell>
        </row>
        <row r="14">
          <cell r="E14">
            <v>707.29</v>
          </cell>
          <cell r="F14">
            <v>25698.27</v>
          </cell>
        </row>
        <row r="15">
          <cell r="E15">
            <v>74019.81</v>
          </cell>
          <cell r="F15">
            <v>279328.45</v>
          </cell>
        </row>
        <row r="21">
          <cell r="E21">
            <v>83962.44</v>
          </cell>
          <cell r="F21">
            <v>345846.21</v>
          </cell>
        </row>
        <row r="22">
          <cell r="E22">
            <v>17871.51</v>
          </cell>
          <cell r="F22">
            <v>94860.51</v>
          </cell>
        </row>
        <row r="23">
          <cell r="E23">
            <v>42771.17</v>
          </cell>
          <cell r="F23">
            <v>168444.68</v>
          </cell>
        </row>
        <row r="26">
          <cell r="E26">
            <v>23319.76</v>
          </cell>
          <cell r="F26">
            <v>82541.02</v>
          </cell>
        </row>
        <row r="27">
          <cell r="E27">
            <v>106113.65</v>
          </cell>
          <cell r="F27">
            <v>774591.91</v>
          </cell>
        </row>
        <row r="28">
          <cell r="E28">
            <v>29888.29</v>
          </cell>
          <cell r="F28">
            <v>169163.12</v>
          </cell>
        </row>
        <row r="29">
          <cell r="E29">
            <v>54465.84</v>
          </cell>
          <cell r="F29">
            <v>269035.14</v>
          </cell>
        </row>
        <row r="30">
          <cell r="E30">
            <v>21759.52</v>
          </cell>
          <cell r="F30">
            <v>336393.65</v>
          </cell>
        </row>
        <row r="33">
          <cell r="E33">
            <v>217493.06</v>
          </cell>
          <cell r="F33">
            <v>703582.63</v>
          </cell>
        </row>
      </sheetData>
      <sheetData sheetId="41">
        <row r="6">
          <cell r="E6">
            <v>251785.86</v>
          </cell>
          <cell r="F6">
            <v>877528.78</v>
          </cell>
        </row>
        <row r="7">
          <cell r="E7">
            <v>99540.72</v>
          </cell>
          <cell r="F7">
            <v>290369.7</v>
          </cell>
        </row>
        <row r="8">
          <cell r="E8">
            <v>18000.06</v>
          </cell>
          <cell r="F8">
            <v>72000.23</v>
          </cell>
        </row>
        <row r="9">
          <cell r="E9">
            <v>6613.68</v>
          </cell>
          <cell r="F9">
            <v>31399.81</v>
          </cell>
        </row>
        <row r="13">
          <cell r="E13">
            <v>2185.65</v>
          </cell>
          <cell r="F13">
            <v>8742.58</v>
          </cell>
        </row>
        <row r="14">
          <cell r="E14">
            <v>943.06</v>
          </cell>
          <cell r="F14">
            <v>15560.43</v>
          </cell>
        </row>
        <row r="15">
          <cell r="E15">
            <v>71798.27</v>
          </cell>
          <cell r="F15">
            <v>162666.65</v>
          </cell>
        </row>
        <row r="21">
          <cell r="E21">
            <v>29441.65</v>
          </cell>
          <cell r="F21">
            <v>129758.48</v>
          </cell>
        </row>
        <row r="22">
          <cell r="E22">
            <v>6632.09</v>
          </cell>
          <cell r="F22">
            <v>44279.2</v>
          </cell>
        </row>
        <row r="23">
          <cell r="E23">
            <v>11405.01</v>
          </cell>
          <cell r="F23">
            <v>45112.48</v>
          </cell>
        </row>
        <row r="26">
          <cell r="E26">
            <v>11404.55</v>
          </cell>
          <cell r="F26">
            <v>40366.8</v>
          </cell>
        </row>
        <row r="27">
          <cell r="E27">
            <v>33255.96</v>
          </cell>
          <cell r="F27">
            <v>168544.67</v>
          </cell>
        </row>
        <row r="28">
          <cell r="E28">
            <v>9873.82</v>
          </cell>
          <cell r="F28">
            <v>55884.26</v>
          </cell>
        </row>
        <row r="29">
          <cell r="E29">
            <v>23382.14</v>
          </cell>
          <cell r="F29">
            <v>109018.69</v>
          </cell>
        </row>
        <row r="30">
          <cell r="E30">
            <v>0</v>
          </cell>
          <cell r="F30">
            <v>3641.72</v>
          </cell>
        </row>
        <row r="33">
          <cell r="E33">
            <v>89547.53</v>
          </cell>
          <cell r="F33">
            <v>288855.93</v>
          </cell>
        </row>
      </sheetData>
      <sheetData sheetId="42">
        <row r="6">
          <cell r="E6">
            <v>222157.18</v>
          </cell>
          <cell r="F6">
            <v>890319.49</v>
          </cell>
        </row>
        <row r="7">
          <cell r="E7">
            <v>71981.81</v>
          </cell>
          <cell r="F7">
            <v>236009.26</v>
          </cell>
        </row>
        <row r="8">
          <cell r="E8">
            <v>17305.65</v>
          </cell>
          <cell r="F8">
            <v>69064.89</v>
          </cell>
        </row>
        <row r="9">
          <cell r="E9">
            <v>1576.8</v>
          </cell>
          <cell r="F9">
            <v>15591.05</v>
          </cell>
        </row>
        <row r="13">
          <cell r="E13">
            <v>2142.72</v>
          </cell>
          <cell r="F13">
            <v>8570.86</v>
          </cell>
        </row>
        <row r="14">
          <cell r="E14">
            <v>19804.18</v>
          </cell>
          <cell r="F14">
            <v>19804.18</v>
          </cell>
        </row>
        <row r="15">
          <cell r="E15">
            <v>31152.46</v>
          </cell>
          <cell r="F15">
            <v>122978.28</v>
          </cell>
        </row>
        <row r="21">
          <cell r="E21">
            <v>36012.1</v>
          </cell>
          <cell r="F21">
            <v>162196.69</v>
          </cell>
        </row>
        <row r="22">
          <cell r="E22">
            <v>7199.54</v>
          </cell>
          <cell r="F22">
            <v>54027.84</v>
          </cell>
        </row>
        <row r="23">
          <cell r="E23">
            <v>14854.75</v>
          </cell>
          <cell r="F23">
            <v>58764.75</v>
          </cell>
        </row>
        <row r="26">
          <cell r="E26">
            <v>13957.81</v>
          </cell>
          <cell r="F26">
            <v>49404.1</v>
          </cell>
        </row>
        <row r="27">
          <cell r="E27">
            <v>33864.11</v>
          </cell>
          <cell r="F27">
            <v>170957.08</v>
          </cell>
        </row>
        <row r="28">
          <cell r="E28">
            <v>10941.26</v>
          </cell>
          <cell r="F28">
            <v>61925.8</v>
          </cell>
        </row>
        <row r="29">
          <cell r="E29">
            <v>22922.85</v>
          </cell>
          <cell r="F29">
            <v>106877.29</v>
          </cell>
        </row>
        <row r="30">
          <cell r="E30">
            <v>0</v>
          </cell>
          <cell r="F30">
            <v>2153.99</v>
          </cell>
        </row>
        <row r="33">
          <cell r="E33">
            <v>80299.16</v>
          </cell>
          <cell r="F33">
            <v>321156.46</v>
          </cell>
        </row>
      </sheetData>
      <sheetData sheetId="43">
        <row r="6">
          <cell r="E6">
            <v>876640.84</v>
          </cell>
          <cell r="F6">
            <v>3090062.24</v>
          </cell>
        </row>
        <row r="7">
          <cell r="E7">
            <v>232196.26</v>
          </cell>
          <cell r="F7">
            <v>789482.23</v>
          </cell>
        </row>
        <row r="8">
          <cell r="E8">
            <v>44627.37</v>
          </cell>
          <cell r="F8">
            <v>178509.47</v>
          </cell>
        </row>
        <row r="9">
          <cell r="E9">
            <v>-1667.25</v>
          </cell>
          <cell r="F9">
            <v>87222.92</v>
          </cell>
        </row>
        <row r="13">
          <cell r="E13">
            <v>8303.97</v>
          </cell>
          <cell r="F13">
            <v>33215.89</v>
          </cell>
        </row>
        <row r="14">
          <cell r="E14">
            <v>0</v>
          </cell>
          <cell r="F14">
            <v>0</v>
          </cell>
        </row>
        <row r="15">
          <cell r="E15">
            <v>180932.17</v>
          </cell>
          <cell r="F15">
            <v>490533.95</v>
          </cell>
        </row>
        <row r="21">
          <cell r="E21">
            <v>61405.52</v>
          </cell>
          <cell r="F21">
            <v>258245.57</v>
          </cell>
        </row>
        <row r="22">
          <cell r="E22">
            <v>15423.56</v>
          </cell>
          <cell r="F22">
            <v>85731.14</v>
          </cell>
        </row>
        <row r="23">
          <cell r="E23">
            <v>23172.85</v>
          </cell>
          <cell r="F23">
            <v>91780.83</v>
          </cell>
        </row>
        <row r="26">
          <cell r="E26">
            <v>22809.11</v>
          </cell>
          <cell r="F26">
            <v>80733.6</v>
          </cell>
        </row>
        <row r="27">
          <cell r="E27">
            <v>181436.69</v>
          </cell>
          <cell r="F27">
            <v>953390.64</v>
          </cell>
        </row>
        <row r="28">
          <cell r="E28">
            <v>92600.32</v>
          </cell>
          <cell r="F28">
            <v>524103.64</v>
          </cell>
        </row>
        <row r="29">
          <cell r="E29">
            <v>88836.37</v>
          </cell>
          <cell r="F29">
            <v>429287</v>
          </cell>
        </row>
        <row r="30">
          <cell r="E30">
            <v>0</v>
          </cell>
          <cell r="F30">
            <v>0</v>
          </cell>
        </row>
        <row r="33">
          <cell r="E33">
            <v>401602.37</v>
          </cell>
          <cell r="F33">
            <v>1088943.8</v>
          </cell>
        </row>
      </sheetData>
      <sheetData sheetId="44">
        <row r="6">
          <cell r="E6">
            <v>308655.53</v>
          </cell>
          <cell r="F6">
            <v>1285005.12</v>
          </cell>
        </row>
        <row r="7">
          <cell r="E7">
            <v>75177.2</v>
          </cell>
          <cell r="F7">
            <v>323432.03</v>
          </cell>
        </row>
        <row r="8">
          <cell r="E8">
            <v>15827.34</v>
          </cell>
          <cell r="F8">
            <v>62913.67</v>
          </cell>
        </row>
        <row r="9">
          <cell r="E9">
            <v>7365.75</v>
          </cell>
          <cell r="F9">
            <v>38692.61</v>
          </cell>
        </row>
        <row r="13">
          <cell r="E13">
            <v>3224.07</v>
          </cell>
          <cell r="F13">
            <v>12896.26</v>
          </cell>
        </row>
        <row r="14">
          <cell r="E14">
            <v>1886.11</v>
          </cell>
          <cell r="F14">
            <v>25934.04</v>
          </cell>
        </row>
        <row r="15">
          <cell r="E15">
            <v>46873.93</v>
          </cell>
          <cell r="F15">
            <v>182995.45</v>
          </cell>
        </row>
        <row r="21">
          <cell r="E21">
            <v>43630.05</v>
          </cell>
          <cell r="F21">
            <v>196217.81</v>
          </cell>
        </row>
        <row r="22">
          <cell r="E22">
            <v>8940.56</v>
          </cell>
          <cell r="F22">
            <v>66132.14</v>
          </cell>
        </row>
        <row r="23">
          <cell r="E23">
            <v>17327.33</v>
          </cell>
          <cell r="F23">
            <v>68631.74</v>
          </cell>
        </row>
        <row r="26">
          <cell r="E26">
            <v>17362.16</v>
          </cell>
          <cell r="F26">
            <v>61453.93</v>
          </cell>
        </row>
        <row r="27">
          <cell r="E27">
            <v>56907.34</v>
          </cell>
          <cell r="F27">
            <v>304499.77</v>
          </cell>
        </row>
        <row r="28">
          <cell r="E28">
            <v>22416.21</v>
          </cell>
          <cell r="F28">
            <v>126872.34</v>
          </cell>
        </row>
        <row r="29">
          <cell r="E29">
            <v>34491.13</v>
          </cell>
          <cell r="F29">
            <v>175903.57</v>
          </cell>
        </row>
        <row r="30">
          <cell r="E30">
            <v>0</v>
          </cell>
          <cell r="F30">
            <v>1723.86</v>
          </cell>
        </row>
        <row r="33">
          <cell r="E33">
            <v>132940.94</v>
          </cell>
          <cell r="F33">
            <v>460855.51</v>
          </cell>
        </row>
      </sheetData>
      <sheetData sheetId="45">
        <row r="6">
          <cell r="E6">
            <v>127469.13</v>
          </cell>
          <cell r="F6">
            <v>556653.07</v>
          </cell>
        </row>
        <row r="7">
          <cell r="E7">
            <v>23742.48</v>
          </cell>
          <cell r="F7">
            <v>114545.55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6579.01</v>
          </cell>
        </row>
        <row r="13">
          <cell r="E13">
            <v>1527.96</v>
          </cell>
          <cell r="F13">
            <v>6111.82</v>
          </cell>
        </row>
        <row r="14">
          <cell r="E14">
            <v>0</v>
          </cell>
          <cell r="F14">
            <v>14145.84</v>
          </cell>
        </row>
        <row r="15">
          <cell r="E15">
            <v>22214.52</v>
          </cell>
          <cell r="F15">
            <v>87708.88</v>
          </cell>
        </row>
        <row r="21">
          <cell r="E21">
            <v>21657.6</v>
          </cell>
          <cell r="F21">
            <v>81236.8</v>
          </cell>
        </row>
        <row r="22">
          <cell r="E22">
            <v>0</v>
          </cell>
          <cell r="F22">
            <v>0</v>
          </cell>
        </row>
        <row r="23">
          <cell r="E23">
            <v>10848.8</v>
          </cell>
          <cell r="F23">
            <v>42978.72</v>
          </cell>
        </row>
        <row r="26">
          <cell r="E26">
            <v>10808.8</v>
          </cell>
          <cell r="F26">
            <v>38258.08</v>
          </cell>
        </row>
        <row r="27">
          <cell r="E27">
            <v>23818.13</v>
          </cell>
          <cell r="F27">
            <v>134690.11</v>
          </cell>
        </row>
        <row r="28">
          <cell r="E28">
            <v>7472.07</v>
          </cell>
          <cell r="F28">
            <v>42290.79</v>
          </cell>
        </row>
        <row r="29">
          <cell r="E29">
            <v>16346.06</v>
          </cell>
          <cell r="F29">
            <v>91302.53</v>
          </cell>
        </row>
        <row r="30">
          <cell r="E30">
            <v>0</v>
          </cell>
          <cell r="F30">
            <v>1096.79</v>
          </cell>
        </row>
        <row r="33">
          <cell r="E33">
            <v>58250.92</v>
          </cell>
          <cell r="F33">
            <v>226180.61</v>
          </cell>
        </row>
      </sheetData>
      <sheetData sheetId="46">
        <row r="6">
          <cell r="E6">
            <v>120441.68</v>
          </cell>
          <cell r="F6">
            <v>542336.23</v>
          </cell>
        </row>
        <row r="7">
          <cell r="E7">
            <v>23998.43</v>
          </cell>
          <cell r="F7">
            <v>115699.6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6813.62</v>
          </cell>
        </row>
        <row r="13">
          <cell r="E13">
            <v>1544.43</v>
          </cell>
          <cell r="F13">
            <v>6177.7</v>
          </cell>
        </row>
        <row r="14">
          <cell r="E14">
            <v>0</v>
          </cell>
          <cell r="F14">
            <v>14145.8</v>
          </cell>
        </row>
        <row r="15">
          <cell r="E15">
            <v>22454</v>
          </cell>
          <cell r="F15">
            <v>88562.48</v>
          </cell>
        </row>
        <row r="21">
          <cell r="E21">
            <v>20750.57</v>
          </cell>
          <cell r="F21">
            <v>77841.54</v>
          </cell>
        </row>
        <row r="22">
          <cell r="E22">
            <v>0</v>
          </cell>
          <cell r="F22">
            <v>0</v>
          </cell>
        </row>
        <row r="23">
          <cell r="E23">
            <v>10367.32</v>
          </cell>
          <cell r="F23">
            <v>41089.69</v>
          </cell>
        </row>
        <row r="26">
          <cell r="E26">
            <v>10383.25</v>
          </cell>
          <cell r="F26">
            <v>36751.85</v>
          </cell>
        </row>
        <row r="27">
          <cell r="E27">
            <v>23460.64</v>
          </cell>
          <cell r="F27">
            <v>132627.95</v>
          </cell>
        </row>
        <row r="28">
          <cell r="E28">
            <v>6938.37</v>
          </cell>
          <cell r="F28">
            <v>39270.02</v>
          </cell>
        </row>
        <row r="29">
          <cell r="E29">
            <v>16522.27</v>
          </cell>
          <cell r="F29">
            <v>92124.16</v>
          </cell>
        </row>
        <row r="30">
          <cell r="E30">
            <v>0</v>
          </cell>
          <cell r="F30">
            <v>1233.77</v>
          </cell>
        </row>
        <row r="33">
          <cell r="E33">
            <v>52232.04</v>
          </cell>
          <cell r="F33">
            <v>216167.14</v>
          </cell>
        </row>
      </sheetData>
      <sheetData sheetId="47">
        <row r="6">
          <cell r="E6">
            <v>548494.3</v>
          </cell>
          <cell r="F6">
            <v>941975.21</v>
          </cell>
        </row>
        <row r="7">
          <cell r="E7">
            <v>26796.1</v>
          </cell>
          <cell r="F7">
            <v>116634.72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2328.22</v>
          </cell>
        </row>
        <row r="13">
          <cell r="E13">
            <v>1560.66</v>
          </cell>
          <cell r="F13">
            <v>6242.64</v>
          </cell>
        </row>
        <row r="14">
          <cell r="E14">
            <v>0</v>
          </cell>
          <cell r="F14">
            <v>10609.38</v>
          </cell>
        </row>
        <row r="15">
          <cell r="E15">
            <v>25235.44</v>
          </cell>
          <cell r="F15">
            <v>97454.48</v>
          </cell>
        </row>
        <row r="21">
          <cell r="E21">
            <v>16497.88</v>
          </cell>
          <cell r="F21">
            <v>61847.79</v>
          </cell>
        </row>
        <row r="22">
          <cell r="E22">
            <v>0</v>
          </cell>
          <cell r="F22">
            <v>0</v>
          </cell>
        </row>
        <row r="23">
          <cell r="E23">
            <v>8242.34</v>
          </cell>
          <cell r="F23">
            <v>32627</v>
          </cell>
        </row>
        <row r="26">
          <cell r="E26">
            <v>8255.54</v>
          </cell>
          <cell r="F26">
            <v>29220.79</v>
          </cell>
        </row>
        <row r="27">
          <cell r="E27">
            <v>450627.1</v>
          </cell>
          <cell r="F27">
            <v>567978.51</v>
          </cell>
        </row>
        <row r="28">
          <cell r="E28">
            <v>8005.8</v>
          </cell>
          <cell r="F28">
            <v>45311.57</v>
          </cell>
        </row>
        <row r="29">
          <cell r="E29">
            <v>16695.99</v>
          </cell>
          <cell r="F29">
            <v>92934.09</v>
          </cell>
        </row>
        <row r="30">
          <cell r="E30">
            <v>425925.31</v>
          </cell>
          <cell r="F30">
            <v>429732.85</v>
          </cell>
        </row>
        <row r="33">
          <cell r="E33">
            <v>54573.22</v>
          </cell>
          <cell r="F33">
            <v>195514.19</v>
          </cell>
        </row>
      </sheetData>
      <sheetData sheetId="48">
        <row r="6">
          <cell r="E6">
            <v>91827.42</v>
          </cell>
          <cell r="F6">
            <v>351872.65</v>
          </cell>
        </row>
        <row r="7">
          <cell r="E7">
            <v>25767.36</v>
          </cell>
          <cell r="F7">
            <v>78252.7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2430.98</v>
          </cell>
        </row>
        <row r="13">
          <cell r="E13">
            <v>944.97</v>
          </cell>
          <cell r="F13">
            <v>3779.86</v>
          </cell>
        </row>
        <row r="14">
          <cell r="E14">
            <v>8959.03</v>
          </cell>
          <cell r="F14">
            <v>8959.03</v>
          </cell>
        </row>
        <row r="15">
          <cell r="E15">
            <v>15863.36</v>
          </cell>
          <cell r="F15">
            <v>63082.83</v>
          </cell>
        </row>
        <row r="21">
          <cell r="E21">
            <v>15120.77</v>
          </cell>
          <cell r="F21">
            <v>56855.23</v>
          </cell>
        </row>
        <row r="22">
          <cell r="E22">
            <v>0</v>
          </cell>
          <cell r="F22">
            <v>0</v>
          </cell>
        </row>
        <row r="23">
          <cell r="E23">
            <v>8056.75</v>
          </cell>
          <cell r="F23">
            <v>31851.88</v>
          </cell>
        </row>
        <row r="26">
          <cell r="E26">
            <v>7064.02</v>
          </cell>
          <cell r="F26">
            <v>25003.35</v>
          </cell>
        </row>
        <row r="27">
          <cell r="E27">
            <v>14112.09</v>
          </cell>
          <cell r="F27">
            <v>74452.72</v>
          </cell>
        </row>
        <row r="28">
          <cell r="E28">
            <v>4002.89</v>
          </cell>
          <cell r="F28">
            <v>22655.78</v>
          </cell>
        </row>
        <row r="29">
          <cell r="E29">
            <v>10109.2</v>
          </cell>
          <cell r="F29">
            <v>47133.92</v>
          </cell>
        </row>
        <row r="30">
          <cell r="E30">
            <v>0</v>
          </cell>
          <cell r="F30">
            <v>4663.02</v>
          </cell>
        </row>
        <row r="33">
          <cell r="E33">
            <v>36827.2</v>
          </cell>
          <cell r="F33">
            <v>142312</v>
          </cell>
        </row>
      </sheetData>
      <sheetData sheetId="49">
        <row r="6">
          <cell r="E6">
            <v>89019.22</v>
          </cell>
          <cell r="F6">
            <v>247124.34</v>
          </cell>
        </row>
        <row r="7">
          <cell r="E7">
            <v>14099.5</v>
          </cell>
          <cell r="F7">
            <v>47147.73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2496.9</v>
          </cell>
        </row>
        <row r="13">
          <cell r="E13">
            <v>642.75</v>
          </cell>
          <cell r="F13">
            <v>2570.98</v>
          </cell>
        </row>
        <row r="14">
          <cell r="E14">
            <v>3300.7</v>
          </cell>
          <cell r="F14">
            <v>3300.7</v>
          </cell>
        </row>
        <row r="15">
          <cell r="E15">
            <v>10156.05</v>
          </cell>
          <cell r="F15">
            <v>38779.15</v>
          </cell>
        </row>
        <row r="21">
          <cell r="E21">
            <v>6470.06</v>
          </cell>
          <cell r="F21">
            <v>24237.28</v>
          </cell>
        </row>
        <row r="22">
          <cell r="E22">
            <v>0</v>
          </cell>
          <cell r="F22">
            <v>0</v>
          </cell>
        </row>
        <row r="23">
          <cell r="E23">
            <v>3235.94</v>
          </cell>
          <cell r="F23">
            <v>12789.97</v>
          </cell>
        </row>
        <row r="26">
          <cell r="E26">
            <v>3234.12</v>
          </cell>
          <cell r="F26">
            <v>11447.31</v>
          </cell>
        </row>
        <row r="27">
          <cell r="E27">
            <v>10612.16</v>
          </cell>
          <cell r="F27">
            <v>55431.08</v>
          </cell>
        </row>
        <row r="28">
          <cell r="E28">
            <v>3736.05</v>
          </cell>
          <cell r="F28">
            <v>21145.4</v>
          </cell>
        </row>
        <row r="29">
          <cell r="E29">
            <v>6876.11</v>
          </cell>
          <cell r="F29">
            <v>32059.69</v>
          </cell>
        </row>
        <row r="30">
          <cell r="E30">
            <v>0</v>
          </cell>
          <cell r="F30">
            <v>2225.99</v>
          </cell>
        </row>
        <row r="33">
          <cell r="E33">
            <v>57837.5</v>
          </cell>
          <cell r="F33">
            <v>120308.25</v>
          </cell>
        </row>
      </sheetData>
      <sheetData sheetId="50">
        <row r="6">
          <cell r="E6">
            <v>199930.76</v>
          </cell>
          <cell r="F6">
            <v>813387.99</v>
          </cell>
        </row>
        <row r="7">
          <cell r="E7">
            <v>39285.29</v>
          </cell>
          <cell r="F7">
            <v>160676.05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1360.7</v>
          </cell>
        </row>
        <row r="13">
          <cell r="E13">
            <v>2371.68</v>
          </cell>
          <cell r="F13">
            <v>9486.72</v>
          </cell>
        </row>
        <row r="14">
          <cell r="E14">
            <v>0</v>
          </cell>
          <cell r="F14">
            <v>11080.91</v>
          </cell>
        </row>
        <row r="15">
          <cell r="E15">
            <v>36913.61</v>
          </cell>
          <cell r="F15">
            <v>138747.72</v>
          </cell>
        </row>
        <row r="21">
          <cell r="E21">
            <v>38929.8</v>
          </cell>
          <cell r="F21">
            <v>148117.93</v>
          </cell>
        </row>
        <row r="22">
          <cell r="E22">
            <v>0</v>
          </cell>
          <cell r="F22">
            <v>0</v>
          </cell>
        </row>
        <row r="23">
          <cell r="E23">
            <v>25908.18</v>
          </cell>
          <cell r="F23">
            <v>102027.47</v>
          </cell>
        </row>
        <row r="26">
          <cell r="E26">
            <v>13021.62</v>
          </cell>
          <cell r="F26">
            <v>46090.46</v>
          </cell>
        </row>
        <row r="27">
          <cell r="E27">
            <v>37647.9</v>
          </cell>
          <cell r="F27">
            <v>204690.08</v>
          </cell>
        </row>
        <row r="28">
          <cell r="E28">
            <v>12275.54</v>
          </cell>
          <cell r="F28">
            <v>69477.72</v>
          </cell>
        </row>
        <row r="29">
          <cell r="E29">
            <v>25372.36</v>
          </cell>
          <cell r="F29">
            <v>133387.48</v>
          </cell>
        </row>
        <row r="30">
          <cell r="E30">
            <v>0</v>
          </cell>
          <cell r="F30">
            <v>1824.88</v>
          </cell>
        </row>
        <row r="33">
          <cell r="E33">
            <v>84067.77</v>
          </cell>
          <cell r="F33">
            <v>299903.93</v>
          </cell>
        </row>
      </sheetData>
      <sheetData sheetId="51">
        <row r="6">
          <cell r="E6">
            <v>135748.93</v>
          </cell>
          <cell r="F6">
            <v>583569.87</v>
          </cell>
        </row>
        <row r="7">
          <cell r="E7">
            <v>27169.65</v>
          </cell>
          <cell r="F7">
            <v>110099.71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1266.86</v>
          </cell>
        </row>
        <row r="13">
          <cell r="E13">
            <v>1646.58</v>
          </cell>
          <cell r="F13">
            <v>6586.32</v>
          </cell>
        </row>
        <row r="14">
          <cell r="E14">
            <v>0</v>
          </cell>
          <cell r="F14">
            <v>6601.39</v>
          </cell>
        </row>
        <row r="15">
          <cell r="E15">
            <v>25523.07</v>
          </cell>
          <cell r="F15">
            <v>95645.14</v>
          </cell>
        </row>
        <row r="21">
          <cell r="E21">
            <v>21274.2</v>
          </cell>
          <cell r="F21">
            <v>79731.98</v>
          </cell>
        </row>
        <row r="22">
          <cell r="E22">
            <v>0</v>
          </cell>
          <cell r="F22">
            <v>0</v>
          </cell>
        </row>
        <row r="23">
          <cell r="E23">
            <v>10635.63</v>
          </cell>
          <cell r="F23">
            <v>42076.41</v>
          </cell>
        </row>
        <row r="26">
          <cell r="E26">
            <v>10638.57</v>
          </cell>
          <cell r="F26">
            <v>37655.57</v>
          </cell>
        </row>
        <row r="27">
          <cell r="E27">
            <v>33641.84</v>
          </cell>
          <cell r="F27">
            <v>156104.38</v>
          </cell>
        </row>
        <row r="28">
          <cell r="E28">
            <v>9073.24</v>
          </cell>
          <cell r="F28">
            <v>51353.1</v>
          </cell>
        </row>
        <row r="29">
          <cell r="E29">
            <v>17615.18</v>
          </cell>
          <cell r="F29">
            <v>97219.78</v>
          </cell>
        </row>
        <row r="30">
          <cell r="E30">
            <v>6953.42</v>
          </cell>
          <cell r="F30">
            <v>7531.5</v>
          </cell>
        </row>
        <row r="33">
          <cell r="E33">
            <v>53663.24</v>
          </cell>
          <cell r="F33">
            <v>237633.8</v>
          </cell>
        </row>
      </sheetData>
      <sheetData sheetId="52">
        <row r="6">
          <cell r="E6">
            <v>156952.41</v>
          </cell>
          <cell r="F6">
            <v>676003.1</v>
          </cell>
        </row>
        <row r="7">
          <cell r="E7">
            <v>33929.02</v>
          </cell>
          <cell r="F7">
            <v>120039.41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1219.94</v>
          </cell>
        </row>
        <row r="13">
          <cell r="E13">
            <v>1825.5</v>
          </cell>
          <cell r="F13">
            <v>7301.98</v>
          </cell>
        </row>
        <row r="14">
          <cell r="E14">
            <v>0</v>
          </cell>
          <cell r="F14">
            <v>6601.4</v>
          </cell>
        </row>
        <row r="15">
          <cell r="E15">
            <v>32103.52</v>
          </cell>
          <cell r="F15">
            <v>104916.09</v>
          </cell>
        </row>
        <row r="21">
          <cell r="E21">
            <v>28572.84</v>
          </cell>
          <cell r="F21">
            <v>107158.45</v>
          </cell>
        </row>
        <row r="22">
          <cell r="E22">
            <v>0</v>
          </cell>
          <cell r="F22">
            <v>0</v>
          </cell>
        </row>
        <row r="23">
          <cell r="E23">
            <v>14274.59</v>
          </cell>
          <cell r="F23">
            <v>56549.34</v>
          </cell>
        </row>
        <row r="26">
          <cell r="E26">
            <v>14298.25</v>
          </cell>
          <cell r="F26">
            <v>50609.11</v>
          </cell>
        </row>
        <row r="27">
          <cell r="E27">
            <v>28068.69</v>
          </cell>
          <cell r="F27">
            <v>157203.16</v>
          </cell>
        </row>
        <row r="28">
          <cell r="E28">
            <v>8539.52</v>
          </cell>
          <cell r="F28">
            <v>48332.33</v>
          </cell>
        </row>
        <row r="29">
          <cell r="E29">
            <v>19529.17</v>
          </cell>
          <cell r="F29">
            <v>106143.7</v>
          </cell>
        </row>
        <row r="30">
          <cell r="E30">
            <v>0</v>
          </cell>
          <cell r="F30">
            <v>2727.13</v>
          </cell>
        </row>
        <row r="33">
          <cell r="E33">
            <v>66381.86</v>
          </cell>
          <cell r="F33">
            <v>291602.08</v>
          </cell>
        </row>
      </sheetData>
      <sheetData sheetId="53">
        <row r="6">
          <cell r="E6">
            <v>190669.93</v>
          </cell>
          <cell r="F6">
            <v>771256.22</v>
          </cell>
        </row>
        <row r="7">
          <cell r="E7">
            <v>39857.38</v>
          </cell>
          <cell r="F7">
            <v>162731.65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1407.62</v>
          </cell>
        </row>
        <row r="13">
          <cell r="E13">
            <v>2393.94</v>
          </cell>
          <cell r="F13">
            <v>9575.74</v>
          </cell>
        </row>
        <row r="14">
          <cell r="F14">
            <v>10373.62</v>
          </cell>
        </row>
        <row r="15">
          <cell r="E15">
            <v>37463.44</v>
          </cell>
          <cell r="F15">
            <v>141374.67</v>
          </cell>
        </row>
        <row r="21">
          <cell r="E21">
            <v>23296.59</v>
          </cell>
          <cell r="F21">
            <v>87357.92</v>
          </cell>
        </row>
        <row r="22">
          <cell r="E22">
            <v>0</v>
          </cell>
          <cell r="F22">
            <v>0</v>
          </cell>
        </row>
        <row r="23">
          <cell r="E23">
            <v>11636.71</v>
          </cell>
          <cell r="F23">
            <v>46087.4</v>
          </cell>
        </row>
        <row r="26">
          <cell r="E26">
            <v>11659.88</v>
          </cell>
          <cell r="F26">
            <v>41270.52</v>
          </cell>
        </row>
        <row r="27">
          <cell r="E27">
            <v>36551.69</v>
          </cell>
          <cell r="F27">
            <v>199063.21</v>
          </cell>
        </row>
        <row r="28">
          <cell r="E28">
            <v>10941.26</v>
          </cell>
          <cell r="F28">
            <v>61925.8</v>
          </cell>
        </row>
        <row r="29">
          <cell r="E29">
            <v>25610.43</v>
          </cell>
          <cell r="F29">
            <v>134497.49</v>
          </cell>
        </row>
        <row r="30">
          <cell r="E30">
            <v>0</v>
          </cell>
          <cell r="F30">
            <v>2639.92</v>
          </cell>
        </row>
        <row r="33">
          <cell r="E33">
            <v>90964.27</v>
          </cell>
          <cell r="F33">
            <v>322103.44</v>
          </cell>
        </row>
      </sheetData>
      <sheetData sheetId="54">
        <row r="6">
          <cell r="E6">
            <v>157498.1</v>
          </cell>
          <cell r="F6">
            <v>686324.23</v>
          </cell>
        </row>
        <row r="7">
          <cell r="E7">
            <v>34335.14</v>
          </cell>
          <cell r="F7">
            <v>145232.37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2919.18</v>
          </cell>
        </row>
        <row r="13">
          <cell r="E13">
            <v>2012.46</v>
          </cell>
          <cell r="F13">
            <v>8049.84</v>
          </cell>
        </row>
        <row r="14">
          <cell r="E14">
            <v>235.76</v>
          </cell>
          <cell r="F14">
            <v>11552.43</v>
          </cell>
        </row>
        <row r="15">
          <cell r="E15">
            <v>32086.92</v>
          </cell>
          <cell r="F15">
            <v>122710.92</v>
          </cell>
        </row>
        <row r="21">
          <cell r="E21">
            <v>26879.09</v>
          </cell>
          <cell r="F21">
            <v>100768.28</v>
          </cell>
        </row>
        <row r="22">
          <cell r="E22">
            <v>0</v>
          </cell>
          <cell r="F22">
            <v>0</v>
          </cell>
        </row>
        <row r="23">
          <cell r="E23">
            <v>13431.93</v>
          </cell>
          <cell r="F23">
            <v>53171.6</v>
          </cell>
        </row>
        <row r="26">
          <cell r="E26">
            <v>13447.16</v>
          </cell>
          <cell r="F26">
            <v>47596.68</v>
          </cell>
        </row>
        <row r="27">
          <cell r="E27">
            <v>31936.9</v>
          </cell>
          <cell r="F27">
            <v>179010.2</v>
          </cell>
        </row>
        <row r="28">
          <cell r="E28">
            <v>10407.51</v>
          </cell>
          <cell r="F28">
            <v>58905</v>
          </cell>
        </row>
        <row r="29">
          <cell r="E29">
            <v>21529.39</v>
          </cell>
          <cell r="F29">
            <v>115469.69</v>
          </cell>
        </row>
        <row r="30">
          <cell r="E30">
            <v>0</v>
          </cell>
          <cell r="F30">
            <v>4635.51</v>
          </cell>
        </row>
        <row r="33">
          <cell r="E33">
            <v>64346.97</v>
          </cell>
          <cell r="F33">
            <v>261313.38</v>
          </cell>
        </row>
      </sheetData>
      <sheetData sheetId="55">
        <row r="6">
          <cell r="E6">
            <v>190568.42</v>
          </cell>
          <cell r="F6">
            <v>832046.03</v>
          </cell>
        </row>
        <row r="7">
          <cell r="E7">
            <v>40319.32</v>
          </cell>
          <cell r="F7">
            <v>166535.98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1642.23</v>
          </cell>
        </row>
        <row r="13">
          <cell r="E13">
            <v>2412.75</v>
          </cell>
          <cell r="F13">
            <v>9650.98</v>
          </cell>
        </row>
        <row r="14">
          <cell r="E14">
            <v>0</v>
          </cell>
          <cell r="F14">
            <v>11788.2</v>
          </cell>
        </row>
        <row r="15">
          <cell r="E15">
            <v>37906.57</v>
          </cell>
          <cell r="F15">
            <v>143454.57</v>
          </cell>
        </row>
        <row r="21">
          <cell r="E21">
            <v>31972.2</v>
          </cell>
          <cell r="F21">
            <v>119913.52</v>
          </cell>
        </row>
        <row r="22">
          <cell r="E22">
            <v>0</v>
          </cell>
          <cell r="F22">
            <v>0</v>
          </cell>
        </row>
        <row r="23">
          <cell r="E23">
            <v>15971.78</v>
          </cell>
          <cell r="F23">
            <v>63279.55</v>
          </cell>
        </row>
        <row r="26">
          <cell r="E26">
            <v>16000.42</v>
          </cell>
          <cell r="F26">
            <v>56633.97</v>
          </cell>
        </row>
        <row r="27">
          <cell r="E27">
            <v>36752.9</v>
          </cell>
          <cell r="F27">
            <v>202512.76</v>
          </cell>
        </row>
        <row r="28">
          <cell r="E28">
            <v>10941.26</v>
          </cell>
          <cell r="F28">
            <v>61925.8</v>
          </cell>
        </row>
        <row r="29">
          <cell r="E29">
            <v>25811.64</v>
          </cell>
          <cell r="F29">
            <v>135435.6</v>
          </cell>
        </row>
        <row r="30">
          <cell r="E30">
            <v>0</v>
          </cell>
          <cell r="F30">
            <v>5151.36</v>
          </cell>
        </row>
        <row r="33">
          <cell r="E33">
            <v>81524</v>
          </cell>
          <cell r="F33">
            <v>343083.77</v>
          </cell>
        </row>
      </sheetData>
      <sheetData sheetId="56">
        <row r="6">
          <cell r="E6">
            <v>185143.16</v>
          </cell>
          <cell r="F6">
            <v>623706.97</v>
          </cell>
        </row>
        <row r="7">
          <cell r="E7">
            <v>80607.33</v>
          </cell>
          <cell r="F7">
            <v>165930.72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2346.04</v>
          </cell>
        </row>
        <row r="13">
          <cell r="E13">
            <v>1711.47</v>
          </cell>
          <cell r="F13">
            <v>6845.88</v>
          </cell>
        </row>
        <row r="14">
          <cell r="E14">
            <v>10609.38</v>
          </cell>
          <cell r="F14">
            <v>10609.38</v>
          </cell>
        </row>
        <row r="15">
          <cell r="E15">
            <v>68286.48</v>
          </cell>
          <cell r="F15">
            <v>146129.42</v>
          </cell>
        </row>
        <row r="21">
          <cell r="E21">
            <v>21432.61</v>
          </cell>
          <cell r="F21">
            <v>80387.36</v>
          </cell>
        </row>
        <row r="22">
          <cell r="E22">
            <v>0</v>
          </cell>
          <cell r="F22">
            <v>0</v>
          </cell>
        </row>
        <row r="23">
          <cell r="E23">
            <v>10708.92</v>
          </cell>
          <cell r="F23">
            <v>42430.47</v>
          </cell>
        </row>
        <row r="26">
          <cell r="E26">
            <v>10723.69</v>
          </cell>
          <cell r="F26">
            <v>37956.89</v>
          </cell>
        </row>
        <row r="27">
          <cell r="E27">
            <v>24447.18</v>
          </cell>
          <cell r="F27">
            <v>140624.49</v>
          </cell>
        </row>
        <row r="28">
          <cell r="E28">
            <v>6137.77</v>
          </cell>
          <cell r="F28">
            <v>34738.85</v>
          </cell>
        </row>
        <row r="29">
          <cell r="E29">
            <v>18309.41</v>
          </cell>
          <cell r="F29">
            <v>100456.64</v>
          </cell>
        </row>
        <row r="30">
          <cell r="E30">
            <v>0</v>
          </cell>
          <cell r="F30">
            <v>5429</v>
          </cell>
        </row>
        <row r="33">
          <cell r="E33">
            <v>58656.04</v>
          </cell>
          <cell r="F33">
            <v>236764.4</v>
          </cell>
        </row>
      </sheetData>
      <sheetData sheetId="57">
        <row r="6">
          <cell r="E6">
            <v>155560.2</v>
          </cell>
          <cell r="F6">
            <v>660328.39</v>
          </cell>
        </row>
        <row r="7">
          <cell r="E7">
            <v>31631.68</v>
          </cell>
          <cell r="F7">
            <v>150541.02</v>
          </cell>
        </row>
        <row r="8">
          <cell r="E8">
            <v>7793.13</v>
          </cell>
          <cell r="F8">
            <v>31172.52</v>
          </cell>
        </row>
        <row r="9">
          <cell r="E9">
            <v>0</v>
          </cell>
          <cell r="F9">
            <v>7273.92</v>
          </cell>
        </row>
        <row r="13">
          <cell r="E13">
            <v>1388.52</v>
          </cell>
          <cell r="F13">
            <v>5554.08</v>
          </cell>
        </row>
        <row r="14">
          <cell r="E14">
            <v>0</v>
          </cell>
          <cell r="F14">
            <v>17682.3</v>
          </cell>
        </row>
        <row r="15">
          <cell r="E15">
            <v>22450.03</v>
          </cell>
          <cell r="F15">
            <v>88858.2</v>
          </cell>
        </row>
        <row r="21">
          <cell r="E21">
            <v>19856</v>
          </cell>
          <cell r="F21">
            <v>77110.97</v>
          </cell>
        </row>
        <row r="22">
          <cell r="E22">
            <v>6915.85</v>
          </cell>
          <cell r="F22">
            <v>28624.01</v>
          </cell>
        </row>
        <row r="23">
          <cell r="E23">
            <v>6471.89</v>
          </cell>
          <cell r="F23">
            <v>25592.32</v>
          </cell>
        </row>
        <row r="26">
          <cell r="E26">
            <v>6468.26</v>
          </cell>
          <cell r="F26">
            <v>22894.64</v>
          </cell>
        </row>
        <row r="27">
          <cell r="E27">
            <v>24461.45</v>
          </cell>
          <cell r="F27">
            <v>139772.71</v>
          </cell>
        </row>
        <row r="28">
          <cell r="E28">
            <v>9606.96</v>
          </cell>
          <cell r="F28">
            <v>54373.87</v>
          </cell>
        </row>
        <row r="29">
          <cell r="E29">
            <v>14854.49</v>
          </cell>
          <cell r="F29">
            <v>84348.14</v>
          </cell>
        </row>
        <row r="30">
          <cell r="E30">
            <v>0</v>
          </cell>
          <cell r="F30">
            <v>1050.7</v>
          </cell>
        </row>
        <row r="33">
          <cell r="E33">
            <v>79611.07</v>
          </cell>
          <cell r="F33">
            <v>292903.69</v>
          </cell>
        </row>
      </sheetData>
      <sheetData sheetId="58">
        <row r="6">
          <cell r="E6">
            <v>128647.82</v>
          </cell>
          <cell r="F6">
            <v>595872.26</v>
          </cell>
        </row>
        <row r="7">
          <cell r="E7">
            <v>29038.72</v>
          </cell>
          <cell r="F7">
            <v>111798.41</v>
          </cell>
        </row>
        <row r="8">
          <cell r="E8">
            <v>7311.42</v>
          </cell>
          <cell r="F8">
            <v>29245.67</v>
          </cell>
        </row>
        <row r="9">
          <cell r="E9">
            <v>0</v>
          </cell>
          <cell r="F9">
            <v>2103.71</v>
          </cell>
        </row>
        <row r="13">
          <cell r="E13">
            <v>1240.5</v>
          </cell>
          <cell r="F13">
            <v>4962.02</v>
          </cell>
        </row>
        <row r="14">
          <cell r="E14">
            <v>471.53</v>
          </cell>
          <cell r="F14">
            <v>471.54</v>
          </cell>
        </row>
        <row r="15">
          <cell r="E15">
            <v>20015.27</v>
          </cell>
          <cell r="F15">
            <v>75015.47</v>
          </cell>
        </row>
        <row r="21">
          <cell r="E21">
            <v>19672.85</v>
          </cell>
          <cell r="F21">
            <v>76630.96</v>
          </cell>
        </row>
        <row r="22">
          <cell r="E22">
            <v>6915.85</v>
          </cell>
          <cell r="F22">
            <v>28811.68</v>
          </cell>
        </row>
        <row r="23">
          <cell r="E23">
            <v>6373.85</v>
          </cell>
          <cell r="F23">
            <v>25225.94</v>
          </cell>
        </row>
        <row r="26">
          <cell r="E26">
            <v>6383.15</v>
          </cell>
          <cell r="F26">
            <v>22593.34</v>
          </cell>
        </row>
        <row r="27">
          <cell r="E27">
            <v>21543.72</v>
          </cell>
          <cell r="F27">
            <v>127156.19</v>
          </cell>
        </row>
        <row r="28">
          <cell r="E28">
            <v>8272.66</v>
          </cell>
          <cell r="F28">
            <v>46821.95</v>
          </cell>
        </row>
        <row r="29">
          <cell r="E29">
            <v>13271.06</v>
          </cell>
          <cell r="F29">
            <v>76965.42</v>
          </cell>
        </row>
        <row r="30">
          <cell r="E30">
            <v>0</v>
          </cell>
          <cell r="F30">
            <v>3368.82</v>
          </cell>
        </row>
        <row r="33">
          <cell r="E33">
            <v>58392.53</v>
          </cell>
          <cell r="F33">
            <v>280286.7</v>
          </cell>
        </row>
      </sheetData>
      <sheetData sheetId="59">
        <row r="6">
          <cell r="E6">
            <v>158551.68</v>
          </cell>
          <cell r="F6">
            <v>566946.22</v>
          </cell>
        </row>
        <row r="7">
          <cell r="E7">
            <v>67572.42</v>
          </cell>
          <cell r="F7">
            <v>154843.82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4842.94</v>
          </cell>
        </row>
        <row r="13">
          <cell r="E13">
            <v>1475.25</v>
          </cell>
          <cell r="F13">
            <v>5901.02</v>
          </cell>
        </row>
        <row r="14">
          <cell r="E14">
            <v>1414.58</v>
          </cell>
          <cell r="F14">
            <v>11316.67</v>
          </cell>
        </row>
        <row r="15">
          <cell r="E15">
            <v>64682.59</v>
          </cell>
          <cell r="F15">
            <v>132783.19</v>
          </cell>
        </row>
        <row r="21">
          <cell r="E21">
            <v>21274.2</v>
          </cell>
          <cell r="F21">
            <v>79731.98</v>
          </cell>
        </row>
        <row r="22">
          <cell r="E22">
            <v>0</v>
          </cell>
          <cell r="F22">
            <v>0</v>
          </cell>
        </row>
        <row r="23">
          <cell r="E23">
            <v>10635.63</v>
          </cell>
          <cell r="F23">
            <v>42076.41</v>
          </cell>
        </row>
        <row r="26">
          <cell r="E26">
            <v>10638.57</v>
          </cell>
          <cell r="F26">
            <v>37655.57</v>
          </cell>
        </row>
        <row r="27">
          <cell r="E27">
            <v>21386.49</v>
          </cell>
          <cell r="F27">
            <v>122275.35</v>
          </cell>
        </row>
        <row r="28">
          <cell r="E28">
            <v>5604.06</v>
          </cell>
          <cell r="F28">
            <v>31718.1</v>
          </cell>
        </row>
        <row r="29">
          <cell r="E29">
            <v>15782.43</v>
          </cell>
          <cell r="F29">
            <v>88674.61</v>
          </cell>
        </row>
        <row r="30">
          <cell r="E30">
            <v>0</v>
          </cell>
          <cell r="F30">
            <v>1882.64</v>
          </cell>
        </row>
        <row r="33">
          <cell r="E33">
            <v>48318.57</v>
          </cell>
          <cell r="F33">
            <v>210095.07</v>
          </cell>
        </row>
      </sheetData>
      <sheetData sheetId="60">
        <row r="6">
          <cell r="E6">
            <v>429664.04</v>
          </cell>
          <cell r="F6">
            <v>1750525.43</v>
          </cell>
        </row>
        <row r="7">
          <cell r="E7">
            <v>115919.91</v>
          </cell>
          <cell r="F7">
            <v>444317.73</v>
          </cell>
        </row>
        <row r="8">
          <cell r="E8">
            <v>34636.08</v>
          </cell>
          <cell r="F8">
            <v>138544.3</v>
          </cell>
        </row>
        <row r="9">
          <cell r="E9">
            <v>0</v>
          </cell>
          <cell r="F9">
            <v>18312.78</v>
          </cell>
        </row>
        <row r="13">
          <cell r="E13">
            <v>4060.56</v>
          </cell>
          <cell r="F13">
            <v>16242.21</v>
          </cell>
        </row>
        <row r="14">
          <cell r="E14">
            <v>707.29</v>
          </cell>
          <cell r="F14">
            <v>38193.77</v>
          </cell>
        </row>
        <row r="15">
          <cell r="E15">
            <v>76515.98</v>
          </cell>
          <cell r="F15">
            <v>233024.67</v>
          </cell>
        </row>
        <row r="21">
          <cell r="E21">
            <v>74038.09</v>
          </cell>
          <cell r="F21">
            <v>309920</v>
          </cell>
        </row>
        <row r="22">
          <cell r="E22">
            <v>21473.71</v>
          </cell>
          <cell r="F22">
            <v>112807.81</v>
          </cell>
        </row>
        <row r="23">
          <cell r="E23">
            <v>26265.82</v>
          </cell>
          <cell r="F23">
            <v>104027.55</v>
          </cell>
        </row>
        <row r="26">
          <cell r="E26">
            <v>26298.56</v>
          </cell>
          <cell r="F26">
            <v>93084.64</v>
          </cell>
        </row>
        <row r="27">
          <cell r="E27">
            <v>83983.65</v>
          </cell>
          <cell r="F27">
            <v>384115.28</v>
          </cell>
        </row>
        <row r="28">
          <cell r="E28">
            <v>18413.31</v>
          </cell>
          <cell r="F28">
            <v>104216.57</v>
          </cell>
        </row>
        <row r="29">
          <cell r="E29">
            <v>43439.95</v>
          </cell>
          <cell r="F29">
            <v>232716.62</v>
          </cell>
        </row>
        <row r="30">
          <cell r="E30">
            <v>22130.39</v>
          </cell>
          <cell r="F30">
            <v>47182.09</v>
          </cell>
        </row>
        <row r="33">
          <cell r="E33">
            <v>155722.39</v>
          </cell>
          <cell r="F33">
            <v>612172.42</v>
          </cell>
        </row>
      </sheetData>
      <sheetData sheetId="61">
        <row r="6">
          <cell r="E6">
            <v>150177.95</v>
          </cell>
          <cell r="F6">
            <v>636447.7</v>
          </cell>
        </row>
        <row r="7">
          <cell r="E7">
            <v>33672.22</v>
          </cell>
          <cell r="F7">
            <v>137729.97</v>
          </cell>
        </row>
        <row r="8">
          <cell r="E8">
            <v>0</v>
          </cell>
          <cell r="F8">
            <v>0</v>
          </cell>
        </row>
        <row r="9">
          <cell r="E9">
            <v>2721.41</v>
          </cell>
          <cell r="F9">
            <v>3876.62</v>
          </cell>
        </row>
        <row r="13">
          <cell r="E13">
            <v>1991.85</v>
          </cell>
          <cell r="F13">
            <v>7967.38</v>
          </cell>
        </row>
        <row r="14">
          <cell r="E14">
            <v>0</v>
          </cell>
          <cell r="F14">
            <v>14145.84</v>
          </cell>
        </row>
        <row r="15">
          <cell r="E15">
            <v>28958.96</v>
          </cell>
          <cell r="F15">
            <v>111740.13</v>
          </cell>
        </row>
        <row r="21">
          <cell r="E21">
            <v>22614.54</v>
          </cell>
          <cell r="F21">
            <v>84812.22</v>
          </cell>
        </row>
        <row r="22">
          <cell r="E22">
            <v>0</v>
          </cell>
          <cell r="F22">
            <v>0</v>
          </cell>
        </row>
        <row r="23">
          <cell r="E23">
            <v>11295.1</v>
          </cell>
          <cell r="F23">
            <v>44746.63</v>
          </cell>
        </row>
        <row r="26">
          <cell r="E26">
            <v>11319.44</v>
          </cell>
          <cell r="F26">
            <v>40065.59</v>
          </cell>
        </row>
        <row r="27">
          <cell r="E27">
            <v>28514.02</v>
          </cell>
          <cell r="F27">
            <v>157746.13</v>
          </cell>
        </row>
        <row r="28">
          <cell r="E28">
            <v>7205.21</v>
          </cell>
          <cell r="F28">
            <v>40780.39</v>
          </cell>
        </row>
        <row r="29">
          <cell r="E29">
            <v>21308.81</v>
          </cell>
          <cell r="F29">
            <v>114441.25</v>
          </cell>
        </row>
        <row r="30">
          <cell r="E30">
            <v>0</v>
          </cell>
          <cell r="F30">
            <v>2524.49</v>
          </cell>
        </row>
        <row r="33">
          <cell r="E33">
            <v>65377.17</v>
          </cell>
          <cell r="F33">
            <v>256159.38</v>
          </cell>
        </row>
      </sheetData>
      <sheetData sheetId="62">
        <row r="6">
          <cell r="E6">
            <v>700056.49</v>
          </cell>
          <cell r="F6">
            <v>1872517.48</v>
          </cell>
        </row>
        <row r="7">
          <cell r="E7">
            <v>111573.23</v>
          </cell>
          <cell r="F7">
            <v>368038.68</v>
          </cell>
        </row>
        <row r="8">
          <cell r="E8">
            <v>29267.49</v>
          </cell>
          <cell r="F8">
            <v>117069.95</v>
          </cell>
        </row>
        <row r="9">
          <cell r="E9">
            <v>12333.64</v>
          </cell>
          <cell r="F9">
            <v>12333.64</v>
          </cell>
        </row>
        <row r="13">
          <cell r="E13">
            <v>3625.05</v>
          </cell>
          <cell r="F13">
            <v>14500.18</v>
          </cell>
        </row>
        <row r="14">
          <cell r="E14">
            <v>0</v>
          </cell>
          <cell r="F14">
            <v>22633.34</v>
          </cell>
        </row>
        <row r="15">
          <cell r="E15">
            <v>66347.05</v>
          </cell>
          <cell r="F15">
            <v>201501.57</v>
          </cell>
        </row>
        <row r="21">
          <cell r="E21">
            <v>62109.06</v>
          </cell>
          <cell r="F21">
            <v>269488.88</v>
          </cell>
        </row>
        <row r="22">
          <cell r="E22">
            <v>15856.39</v>
          </cell>
          <cell r="F22">
            <v>96008.31</v>
          </cell>
        </row>
        <row r="23">
          <cell r="E23">
            <v>23103.13</v>
          </cell>
          <cell r="F23">
            <v>91542.05</v>
          </cell>
        </row>
        <row r="26">
          <cell r="E26">
            <v>23149.54</v>
          </cell>
          <cell r="F26">
            <v>81938.52</v>
          </cell>
        </row>
        <row r="27">
          <cell r="E27">
            <v>380129.78</v>
          </cell>
          <cell r="F27">
            <v>657461.59</v>
          </cell>
        </row>
        <row r="28">
          <cell r="E28">
            <v>21348.77</v>
          </cell>
          <cell r="F28">
            <v>120830.8</v>
          </cell>
        </row>
        <row r="29">
          <cell r="E29">
            <v>38780.89</v>
          </cell>
          <cell r="F29">
            <v>195904.44</v>
          </cell>
        </row>
        <row r="30">
          <cell r="E30">
            <v>320000.12</v>
          </cell>
          <cell r="F30">
            <v>340726.35</v>
          </cell>
        </row>
        <row r="33">
          <cell r="E33">
            <v>146244.42</v>
          </cell>
          <cell r="F33">
            <v>577528.33</v>
          </cell>
        </row>
      </sheetData>
      <sheetData sheetId="63">
        <row r="6">
          <cell r="E6">
            <v>340986.52</v>
          </cell>
          <cell r="F6">
            <v>1527975.35</v>
          </cell>
        </row>
        <row r="7">
          <cell r="E7">
            <v>88468.61</v>
          </cell>
          <cell r="F7">
            <v>391670.42</v>
          </cell>
        </row>
        <row r="8">
          <cell r="E8">
            <v>30647.61</v>
          </cell>
          <cell r="F8">
            <v>122590.45</v>
          </cell>
        </row>
        <row r="9">
          <cell r="E9">
            <v>0</v>
          </cell>
          <cell r="F9">
            <v>15436.95</v>
          </cell>
        </row>
        <row r="13">
          <cell r="E13">
            <v>3660.39</v>
          </cell>
          <cell r="F13">
            <v>14641.54</v>
          </cell>
        </row>
        <row r="14">
          <cell r="E14">
            <v>943.06</v>
          </cell>
          <cell r="F14">
            <v>31120.85</v>
          </cell>
        </row>
        <row r="15">
          <cell r="E15">
            <v>53217.55</v>
          </cell>
          <cell r="F15">
            <v>207880.63</v>
          </cell>
        </row>
        <row r="21">
          <cell r="E21">
            <v>56158.81</v>
          </cell>
          <cell r="F21">
            <v>264954.78</v>
          </cell>
        </row>
        <row r="22">
          <cell r="E22">
            <v>9378.19</v>
          </cell>
          <cell r="F22">
            <v>89485.3</v>
          </cell>
        </row>
        <row r="23">
          <cell r="E23">
            <v>23545.97</v>
          </cell>
          <cell r="F23">
            <v>93229.64</v>
          </cell>
        </row>
        <row r="26">
          <cell r="E26">
            <v>23234.65</v>
          </cell>
          <cell r="F26">
            <v>82239.84</v>
          </cell>
        </row>
        <row r="27">
          <cell r="E27">
            <v>57305.39</v>
          </cell>
          <cell r="F27">
            <v>304069.77</v>
          </cell>
        </row>
        <row r="28">
          <cell r="E28">
            <v>18146.45</v>
          </cell>
          <cell r="F28">
            <v>102706.18</v>
          </cell>
        </row>
        <row r="29">
          <cell r="E29">
            <v>39158.94</v>
          </cell>
          <cell r="F29">
            <v>197667.08</v>
          </cell>
        </row>
        <row r="30">
          <cell r="E30">
            <v>0</v>
          </cell>
          <cell r="F30">
            <v>3696.51</v>
          </cell>
        </row>
        <row r="33">
          <cell r="E33">
            <v>139053.71</v>
          </cell>
          <cell r="F33">
            <v>567280.38</v>
          </cell>
        </row>
      </sheetData>
      <sheetData sheetId="64">
        <row r="6">
          <cell r="E6">
            <v>127738.04</v>
          </cell>
          <cell r="F6">
            <v>577120.55</v>
          </cell>
        </row>
        <row r="7">
          <cell r="E7">
            <v>23937.2</v>
          </cell>
          <cell r="F7">
            <v>112370.36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4926.69</v>
          </cell>
        </row>
        <row r="13">
          <cell r="E13">
            <v>1510.14</v>
          </cell>
          <cell r="F13">
            <v>6040.54</v>
          </cell>
        </row>
        <row r="14">
          <cell r="E14">
            <v>471.53</v>
          </cell>
          <cell r="F14">
            <v>14617.37</v>
          </cell>
        </row>
        <row r="15">
          <cell r="E15">
            <v>21955.53</v>
          </cell>
          <cell r="F15">
            <v>86785.76</v>
          </cell>
        </row>
        <row r="21">
          <cell r="E21">
            <v>24911.33</v>
          </cell>
          <cell r="F21">
            <v>94332.14</v>
          </cell>
        </row>
        <row r="22">
          <cell r="E22">
            <v>0</v>
          </cell>
          <cell r="F22">
            <v>0</v>
          </cell>
        </row>
        <row r="23">
          <cell r="E23">
            <v>15208.96</v>
          </cell>
          <cell r="F23">
            <v>59990.21</v>
          </cell>
        </row>
        <row r="26">
          <cell r="E26">
            <v>9702.37</v>
          </cell>
          <cell r="F26">
            <v>34341.93</v>
          </cell>
        </row>
        <row r="27">
          <cell r="E27">
            <v>23627.55</v>
          </cell>
          <cell r="F27">
            <v>156807.11</v>
          </cell>
        </row>
        <row r="28">
          <cell r="E28">
            <v>7472.07</v>
          </cell>
          <cell r="F28">
            <v>42290.79</v>
          </cell>
        </row>
        <row r="29">
          <cell r="E29">
            <v>16155.48</v>
          </cell>
          <cell r="F29">
            <v>90413.95</v>
          </cell>
        </row>
        <row r="30">
          <cell r="E30">
            <v>0</v>
          </cell>
          <cell r="F30">
            <v>24102.37</v>
          </cell>
        </row>
        <row r="33">
          <cell r="E33">
            <v>55261.96</v>
          </cell>
          <cell r="F33">
            <v>213610.94</v>
          </cell>
        </row>
      </sheetData>
      <sheetData sheetId="65">
        <row r="6">
          <cell r="E6">
            <v>111278.64</v>
          </cell>
          <cell r="F6">
            <v>435565.16</v>
          </cell>
        </row>
        <row r="7">
          <cell r="E7">
            <v>29308.66</v>
          </cell>
          <cell r="F7">
            <v>93318.85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2252.2</v>
          </cell>
        </row>
        <row r="13">
          <cell r="E13">
            <v>1254.42</v>
          </cell>
          <cell r="F13">
            <v>5017.66</v>
          </cell>
        </row>
        <row r="14">
          <cell r="E14">
            <v>7780.21</v>
          </cell>
          <cell r="F14">
            <v>7780.21</v>
          </cell>
        </row>
        <row r="15">
          <cell r="E15">
            <v>20274.03</v>
          </cell>
          <cell r="F15">
            <v>78268.78</v>
          </cell>
        </row>
        <row r="21">
          <cell r="E21">
            <v>15827.72</v>
          </cell>
          <cell r="F21">
            <v>59351.05</v>
          </cell>
        </row>
        <row r="22">
          <cell r="E22">
            <v>0</v>
          </cell>
          <cell r="F22">
            <v>0</v>
          </cell>
        </row>
        <row r="23">
          <cell r="E23">
            <v>7912.61</v>
          </cell>
          <cell r="F23">
            <v>31335.25</v>
          </cell>
        </row>
        <row r="26">
          <cell r="E26">
            <v>7915.11</v>
          </cell>
          <cell r="F26">
            <v>28015.8</v>
          </cell>
        </row>
        <row r="27">
          <cell r="E27">
            <v>20624.99</v>
          </cell>
          <cell r="F27">
            <v>119987.74</v>
          </cell>
        </row>
        <row r="28">
          <cell r="E28">
            <v>7205.21</v>
          </cell>
          <cell r="F28">
            <v>40780.39</v>
          </cell>
        </row>
        <row r="29">
          <cell r="E29">
            <v>13419.78</v>
          </cell>
          <cell r="F29">
            <v>77658.84</v>
          </cell>
        </row>
        <row r="30">
          <cell r="E30">
            <v>0</v>
          </cell>
          <cell r="F30">
            <v>1548.51</v>
          </cell>
        </row>
        <row r="33">
          <cell r="E33">
            <v>45517.27</v>
          </cell>
          <cell r="F33">
            <v>162907.52</v>
          </cell>
        </row>
      </sheetData>
      <sheetData sheetId="66">
        <row r="6">
          <cell r="E6">
            <v>145421.6</v>
          </cell>
          <cell r="F6">
            <v>583756.06</v>
          </cell>
        </row>
        <row r="7">
          <cell r="E7">
            <v>25251</v>
          </cell>
          <cell r="F7">
            <v>117322.26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6381.23</v>
          </cell>
        </row>
        <row r="13">
          <cell r="E13">
            <v>1564.35</v>
          </cell>
          <cell r="F13">
            <v>6257.38</v>
          </cell>
        </row>
        <row r="14">
          <cell r="E14">
            <v>943.06</v>
          </cell>
          <cell r="F14">
            <v>15088.9</v>
          </cell>
        </row>
        <row r="15">
          <cell r="E15">
            <v>22743.59</v>
          </cell>
          <cell r="F15">
            <v>89594.75</v>
          </cell>
        </row>
        <row r="21">
          <cell r="E21">
            <v>23296.59</v>
          </cell>
          <cell r="F21">
            <v>87357.92</v>
          </cell>
        </row>
        <row r="22">
          <cell r="E22">
            <v>0</v>
          </cell>
          <cell r="F22">
            <v>0</v>
          </cell>
        </row>
        <row r="23">
          <cell r="E23">
            <v>11636.71</v>
          </cell>
          <cell r="F23">
            <v>46087.4</v>
          </cell>
        </row>
        <row r="26">
          <cell r="E26">
            <v>11659.88</v>
          </cell>
          <cell r="F26">
            <v>41270.52</v>
          </cell>
        </row>
        <row r="27">
          <cell r="E27">
            <v>41648.85</v>
          </cell>
          <cell r="F27">
            <v>154032.1</v>
          </cell>
        </row>
        <row r="28">
          <cell r="E28">
            <v>7472.07</v>
          </cell>
          <cell r="F28">
            <v>42290.79</v>
          </cell>
        </row>
        <row r="29">
          <cell r="E29">
            <v>16735.36</v>
          </cell>
          <cell r="F29">
            <v>93117.65</v>
          </cell>
        </row>
        <row r="30">
          <cell r="E30">
            <v>17441.42</v>
          </cell>
          <cell r="F30">
            <v>18623.66</v>
          </cell>
        </row>
        <row r="33">
          <cell r="E33">
            <v>55225.16</v>
          </cell>
          <cell r="F33">
            <v>225043.78</v>
          </cell>
        </row>
      </sheetData>
      <sheetData sheetId="67">
        <row r="6">
          <cell r="E6">
            <v>145633.66</v>
          </cell>
          <cell r="F6">
            <v>436354.75</v>
          </cell>
        </row>
        <row r="7">
          <cell r="E7">
            <v>67228.12</v>
          </cell>
          <cell r="F7">
            <v>125964.73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3143.69</v>
          </cell>
        </row>
        <row r="13">
          <cell r="E13">
            <v>1147.83</v>
          </cell>
          <cell r="F13">
            <v>4591.29</v>
          </cell>
        </row>
        <row r="14">
          <cell r="E14">
            <v>6837.15</v>
          </cell>
          <cell r="F14">
            <v>6837.15</v>
          </cell>
        </row>
        <row r="15">
          <cell r="E15">
            <v>59243.14</v>
          </cell>
          <cell r="F15">
            <v>111392.6</v>
          </cell>
        </row>
        <row r="21">
          <cell r="E21">
            <v>13427.17</v>
          </cell>
          <cell r="F21">
            <v>50365.56</v>
          </cell>
        </row>
        <row r="22">
          <cell r="E22">
            <v>0</v>
          </cell>
          <cell r="F22">
            <v>0</v>
          </cell>
        </row>
        <row r="23">
          <cell r="E23">
            <v>6703.59</v>
          </cell>
          <cell r="F23">
            <v>26567.22</v>
          </cell>
        </row>
        <row r="26">
          <cell r="E26">
            <v>6723.58</v>
          </cell>
          <cell r="F26">
            <v>23798.34</v>
          </cell>
        </row>
        <row r="27">
          <cell r="E27">
            <v>16015.43</v>
          </cell>
          <cell r="F27">
            <v>83720.41</v>
          </cell>
        </row>
        <row r="28">
          <cell r="E28">
            <v>3736.05</v>
          </cell>
          <cell r="F28">
            <v>21145.4</v>
          </cell>
        </row>
        <row r="29">
          <cell r="E29">
            <v>12279.38</v>
          </cell>
          <cell r="F29">
            <v>57252.35</v>
          </cell>
        </row>
        <row r="30">
          <cell r="E30">
            <v>0</v>
          </cell>
          <cell r="F30">
            <v>5322.66</v>
          </cell>
        </row>
        <row r="33">
          <cell r="E33">
            <v>48962.94</v>
          </cell>
          <cell r="F33">
            <v>176304.05</v>
          </cell>
        </row>
      </sheetData>
      <sheetData sheetId="68">
        <row r="6">
          <cell r="E6">
            <v>167703.17</v>
          </cell>
          <cell r="F6">
            <v>717870.52</v>
          </cell>
        </row>
        <row r="7">
          <cell r="E7">
            <v>34725.89</v>
          </cell>
          <cell r="F7">
            <v>157308.77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6428.15</v>
          </cell>
        </row>
        <row r="13">
          <cell r="E13">
            <v>2189.28</v>
          </cell>
          <cell r="F13">
            <v>8757.09</v>
          </cell>
        </row>
        <row r="14">
          <cell r="E14">
            <v>707.29</v>
          </cell>
          <cell r="F14">
            <v>18153.82</v>
          </cell>
        </row>
        <row r="15">
          <cell r="E15">
            <v>31829.32</v>
          </cell>
          <cell r="F15">
            <v>123969.71</v>
          </cell>
        </row>
        <row r="21">
          <cell r="E21">
            <v>23991.54</v>
          </cell>
          <cell r="F21">
            <v>89941.38</v>
          </cell>
        </row>
        <row r="22">
          <cell r="E22">
            <v>0</v>
          </cell>
          <cell r="F22">
            <v>0</v>
          </cell>
        </row>
        <row r="23">
          <cell r="E23">
            <v>11991.22</v>
          </cell>
          <cell r="F23">
            <v>47465.84</v>
          </cell>
        </row>
        <row r="26">
          <cell r="E26">
            <v>12000.32</v>
          </cell>
          <cell r="F26">
            <v>42475.54</v>
          </cell>
        </row>
        <row r="27">
          <cell r="E27">
            <v>32494.12</v>
          </cell>
          <cell r="F27">
            <v>186997.97</v>
          </cell>
        </row>
        <row r="28">
          <cell r="E28">
            <v>9073.24</v>
          </cell>
          <cell r="F28">
            <v>51353.1</v>
          </cell>
        </row>
        <row r="29">
          <cell r="E29">
            <v>23420.88</v>
          </cell>
          <cell r="F29">
            <v>124288.73</v>
          </cell>
        </row>
        <row r="30">
          <cell r="E30">
            <v>0</v>
          </cell>
          <cell r="F30">
            <v>11356.14</v>
          </cell>
        </row>
        <row r="33">
          <cell r="E33">
            <v>76491.62</v>
          </cell>
          <cell r="F33">
            <v>283622.4</v>
          </cell>
        </row>
      </sheetData>
      <sheetData sheetId="69">
        <row r="6">
          <cell r="E6">
            <v>119331.69</v>
          </cell>
          <cell r="F6">
            <v>542724.42</v>
          </cell>
        </row>
        <row r="7">
          <cell r="E7">
            <v>28490.37</v>
          </cell>
          <cell r="F7">
            <v>108199.24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13231.65</v>
          </cell>
        </row>
        <row r="13">
          <cell r="E13">
            <v>1404.75</v>
          </cell>
          <cell r="F13">
            <v>5619.02</v>
          </cell>
        </row>
        <row r="14">
          <cell r="E14">
            <v>471.53</v>
          </cell>
          <cell r="F14">
            <v>11080.91</v>
          </cell>
        </row>
        <row r="15">
          <cell r="E15">
            <v>26614.09</v>
          </cell>
          <cell r="F15">
            <v>78267.66</v>
          </cell>
        </row>
        <row r="21">
          <cell r="E21">
            <v>19726.98</v>
          </cell>
          <cell r="F21">
            <v>73985.19</v>
          </cell>
        </row>
        <row r="22">
          <cell r="E22">
            <v>0</v>
          </cell>
          <cell r="F22">
            <v>0</v>
          </cell>
        </row>
        <row r="23">
          <cell r="E23">
            <v>9854.38</v>
          </cell>
          <cell r="F23">
            <v>39040.84</v>
          </cell>
        </row>
        <row r="26">
          <cell r="E26">
            <v>9872.6</v>
          </cell>
          <cell r="F26">
            <v>34944.35</v>
          </cell>
        </row>
        <row r="27">
          <cell r="E27">
            <v>23300.86</v>
          </cell>
          <cell r="F27">
            <v>160970.33</v>
          </cell>
        </row>
        <row r="28">
          <cell r="E28">
            <v>8272.66</v>
          </cell>
          <cell r="F28">
            <v>46821.95</v>
          </cell>
        </row>
        <row r="29">
          <cell r="E29">
            <v>15028.2</v>
          </cell>
          <cell r="F29">
            <v>85158.06</v>
          </cell>
        </row>
        <row r="30">
          <cell r="E30">
            <v>0</v>
          </cell>
          <cell r="F30">
            <v>28990.32</v>
          </cell>
        </row>
        <row r="33">
          <cell r="E33">
            <v>47813.48</v>
          </cell>
          <cell r="F33">
            <v>199569.66</v>
          </cell>
        </row>
      </sheetData>
      <sheetData sheetId="70">
        <row r="6">
          <cell r="E6">
            <v>278170.58</v>
          </cell>
          <cell r="F6">
            <v>553012.06</v>
          </cell>
        </row>
        <row r="7">
          <cell r="E7">
            <v>15894.34</v>
          </cell>
          <cell r="F7">
            <v>72581.98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4832.84</v>
          </cell>
        </row>
        <row r="13">
          <cell r="E13">
            <v>971.31</v>
          </cell>
          <cell r="F13">
            <v>3885.22</v>
          </cell>
        </row>
        <row r="14">
          <cell r="E14">
            <v>943.06</v>
          </cell>
          <cell r="F14">
            <v>9194.8</v>
          </cell>
        </row>
        <row r="15">
          <cell r="E15">
            <v>13979.97</v>
          </cell>
          <cell r="F15">
            <v>54669.12</v>
          </cell>
        </row>
        <row r="21">
          <cell r="E21">
            <v>22922.89</v>
          </cell>
          <cell r="F21">
            <v>88007.01</v>
          </cell>
        </row>
        <row r="22">
          <cell r="E22">
            <v>0</v>
          </cell>
          <cell r="F22">
            <v>0</v>
          </cell>
        </row>
        <row r="23">
          <cell r="E23">
            <v>17646.15</v>
          </cell>
          <cell r="F23">
            <v>69329.82</v>
          </cell>
        </row>
        <row r="26">
          <cell r="E26">
            <v>5276.74</v>
          </cell>
          <cell r="F26">
            <v>18677.19</v>
          </cell>
        </row>
        <row r="27">
          <cell r="E27">
            <v>201788.14</v>
          </cell>
          <cell r="F27">
            <v>264788.9</v>
          </cell>
        </row>
        <row r="28">
          <cell r="E28">
            <v>4536.62</v>
          </cell>
          <cell r="F28">
            <v>25676.53</v>
          </cell>
        </row>
        <row r="29">
          <cell r="E29">
            <v>10391.02</v>
          </cell>
          <cell r="F29">
            <v>48447.87</v>
          </cell>
        </row>
        <row r="30">
          <cell r="E30">
            <v>186860.5</v>
          </cell>
          <cell r="F30">
            <v>190664.5</v>
          </cell>
        </row>
        <row r="33">
          <cell r="E33">
            <v>37565.21</v>
          </cell>
          <cell r="F33">
            <v>127634.17</v>
          </cell>
        </row>
      </sheetData>
      <sheetData sheetId="71">
        <row r="6">
          <cell r="E6">
            <v>134075.84</v>
          </cell>
          <cell r="F6">
            <v>568447.01</v>
          </cell>
        </row>
        <row r="7">
          <cell r="E7">
            <v>37963.34</v>
          </cell>
          <cell r="F7">
            <v>117843.72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2111.44</v>
          </cell>
        </row>
        <row r="13">
          <cell r="E13">
            <v>1466.1</v>
          </cell>
          <cell r="F13">
            <v>5864.38</v>
          </cell>
        </row>
        <row r="14">
          <cell r="E14">
            <v>11788.2</v>
          </cell>
          <cell r="F14">
            <v>11788.2</v>
          </cell>
        </row>
        <row r="15">
          <cell r="E15">
            <v>24709.04</v>
          </cell>
          <cell r="F15">
            <v>98079.7</v>
          </cell>
        </row>
        <row r="21">
          <cell r="E21">
            <v>24503.32</v>
          </cell>
          <cell r="F21">
            <v>91869.46</v>
          </cell>
        </row>
        <row r="22">
          <cell r="E22">
            <v>0</v>
          </cell>
          <cell r="F22">
            <v>0</v>
          </cell>
        </row>
        <row r="23">
          <cell r="E23">
            <v>12247.68</v>
          </cell>
          <cell r="F23">
            <v>48490.23</v>
          </cell>
        </row>
        <row r="26">
          <cell r="E26">
            <v>12255.64</v>
          </cell>
          <cell r="F26">
            <v>43379.23</v>
          </cell>
        </row>
        <row r="27">
          <cell r="E27">
            <v>21288.38</v>
          </cell>
          <cell r="F27">
            <v>126274.95</v>
          </cell>
        </row>
        <row r="28">
          <cell r="E28">
            <v>5604.06</v>
          </cell>
          <cell r="F28">
            <v>31718.1</v>
          </cell>
        </row>
        <row r="29">
          <cell r="E29">
            <v>15684.32</v>
          </cell>
          <cell r="F29">
            <v>88217.2</v>
          </cell>
        </row>
        <row r="30">
          <cell r="E30">
            <v>0</v>
          </cell>
          <cell r="F30">
            <v>6339.65</v>
          </cell>
        </row>
        <row r="33">
          <cell r="E33">
            <v>50320.8</v>
          </cell>
          <cell r="F33">
            <v>232458.88</v>
          </cell>
        </row>
      </sheetData>
      <sheetData sheetId="72">
        <row r="6">
          <cell r="E6">
            <v>167488.44</v>
          </cell>
          <cell r="F6">
            <v>574574.21</v>
          </cell>
        </row>
        <row r="7">
          <cell r="E7">
            <v>68942.49</v>
          </cell>
          <cell r="F7">
            <v>156662.41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3143.69</v>
          </cell>
        </row>
        <row r="13">
          <cell r="E13">
            <v>1604.7</v>
          </cell>
          <cell r="F13">
            <v>6418.8</v>
          </cell>
        </row>
        <row r="14">
          <cell r="E14">
            <v>943.06</v>
          </cell>
          <cell r="F14">
            <v>8723.27</v>
          </cell>
        </row>
        <row r="15">
          <cell r="E15">
            <v>66394.73</v>
          </cell>
          <cell r="F15">
            <v>138376.65</v>
          </cell>
        </row>
        <row r="21">
          <cell r="E21">
            <v>19276.33</v>
          </cell>
          <cell r="F21">
            <v>72651.57</v>
          </cell>
        </row>
        <row r="22">
          <cell r="E22">
            <v>0</v>
          </cell>
          <cell r="F22">
            <v>0</v>
          </cell>
        </row>
        <row r="23">
          <cell r="E23">
            <v>10680.36</v>
          </cell>
          <cell r="F23">
            <v>42225.87</v>
          </cell>
        </row>
        <row r="26">
          <cell r="E26">
            <v>8595.97</v>
          </cell>
          <cell r="F26">
            <v>30425.7</v>
          </cell>
        </row>
        <row r="27">
          <cell r="E27">
            <v>23038.06</v>
          </cell>
          <cell r="F27">
            <v>136410.26</v>
          </cell>
        </row>
        <row r="28">
          <cell r="E28">
            <v>5870.92</v>
          </cell>
          <cell r="F28">
            <v>33228.47</v>
          </cell>
        </row>
        <row r="29">
          <cell r="E29">
            <v>17167.14</v>
          </cell>
          <cell r="F29">
            <v>95130.84</v>
          </cell>
        </row>
        <row r="30">
          <cell r="E30">
            <v>0</v>
          </cell>
          <cell r="F30">
            <v>8050.95</v>
          </cell>
        </row>
        <row r="33">
          <cell r="E33">
            <v>56231.56</v>
          </cell>
          <cell r="F33">
            <v>208849.97</v>
          </cell>
        </row>
      </sheetData>
      <sheetData sheetId="73">
        <row r="6">
          <cell r="E6">
            <v>116182.25</v>
          </cell>
          <cell r="F6">
            <v>537785.94</v>
          </cell>
        </row>
        <row r="7">
          <cell r="E7">
            <v>23380.32</v>
          </cell>
          <cell r="F7">
            <v>114548.23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7882.7</v>
          </cell>
        </row>
        <row r="13">
          <cell r="E13">
            <v>1504.65</v>
          </cell>
          <cell r="F13">
            <v>6018.58</v>
          </cell>
        </row>
        <row r="14">
          <cell r="E14">
            <v>0</v>
          </cell>
          <cell r="F14">
            <v>14145.84</v>
          </cell>
        </row>
        <row r="15">
          <cell r="E15">
            <v>21875.67</v>
          </cell>
          <cell r="F15">
            <v>86501.11</v>
          </cell>
        </row>
        <row r="21">
          <cell r="E21">
            <v>21591</v>
          </cell>
          <cell r="F21">
            <v>80993.02</v>
          </cell>
        </row>
        <row r="22">
          <cell r="E22">
            <v>0</v>
          </cell>
          <cell r="F22">
            <v>0</v>
          </cell>
        </row>
        <row r="23">
          <cell r="E23">
            <v>10782.2</v>
          </cell>
          <cell r="F23">
            <v>42734.94</v>
          </cell>
        </row>
        <row r="26">
          <cell r="E26">
            <v>10808.8</v>
          </cell>
          <cell r="F26">
            <v>38258.08</v>
          </cell>
        </row>
        <row r="27">
          <cell r="E27">
            <v>23035.11</v>
          </cell>
          <cell r="F27">
            <v>130449.05</v>
          </cell>
        </row>
        <row r="28">
          <cell r="E28">
            <v>6938.37</v>
          </cell>
          <cell r="F28">
            <v>39270.02</v>
          </cell>
        </row>
        <row r="29">
          <cell r="E29">
            <v>16096.74</v>
          </cell>
          <cell r="F29">
            <v>90140.09</v>
          </cell>
        </row>
        <row r="30">
          <cell r="E30">
            <v>0</v>
          </cell>
          <cell r="F30">
            <v>1038.94</v>
          </cell>
        </row>
        <row r="33">
          <cell r="E33">
            <v>48175.82</v>
          </cell>
          <cell r="F33">
            <v>211795.64</v>
          </cell>
        </row>
      </sheetData>
      <sheetData sheetId="74">
        <row r="6">
          <cell r="E6">
            <v>168729.24</v>
          </cell>
          <cell r="F6">
            <v>733436.21</v>
          </cell>
        </row>
        <row r="7">
          <cell r="E7">
            <v>33930.56</v>
          </cell>
          <cell r="F7">
            <v>158172.21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8492.67</v>
          </cell>
        </row>
        <row r="13">
          <cell r="E13">
            <v>2122.92</v>
          </cell>
          <cell r="F13">
            <v>8491.66</v>
          </cell>
        </row>
        <row r="14">
          <cell r="E14">
            <v>943.06</v>
          </cell>
          <cell r="F14">
            <v>19804.18</v>
          </cell>
        </row>
        <row r="15">
          <cell r="E15">
            <v>30864.58</v>
          </cell>
          <cell r="F15">
            <v>121383.7</v>
          </cell>
        </row>
        <row r="21">
          <cell r="E21">
            <v>27549.26</v>
          </cell>
          <cell r="F21">
            <v>103314.57</v>
          </cell>
        </row>
        <row r="22">
          <cell r="E22">
            <v>0</v>
          </cell>
          <cell r="F22">
            <v>0</v>
          </cell>
        </row>
        <row r="23">
          <cell r="E23">
            <v>13761.67</v>
          </cell>
          <cell r="F23">
            <v>54512.88</v>
          </cell>
        </row>
        <row r="26">
          <cell r="E26">
            <v>13787.59</v>
          </cell>
          <cell r="F26">
            <v>48801.69</v>
          </cell>
        </row>
        <row r="27">
          <cell r="E27">
            <v>32317.98</v>
          </cell>
          <cell r="F27">
            <v>177254.57</v>
          </cell>
        </row>
        <row r="28">
          <cell r="E28">
            <v>9606.96</v>
          </cell>
          <cell r="F28">
            <v>54373.87</v>
          </cell>
        </row>
        <row r="29">
          <cell r="E29">
            <v>22711.02</v>
          </cell>
          <cell r="F29">
            <v>120979.04</v>
          </cell>
        </row>
        <row r="30">
          <cell r="E30">
            <v>0</v>
          </cell>
          <cell r="F30">
            <v>1901.66</v>
          </cell>
        </row>
        <row r="33">
          <cell r="E33">
            <v>74931.44</v>
          </cell>
          <cell r="F33">
            <v>294694.86</v>
          </cell>
        </row>
      </sheetData>
      <sheetData sheetId="75">
        <row r="6">
          <cell r="E6">
            <v>271168.87</v>
          </cell>
          <cell r="F6">
            <v>1002735.59</v>
          </cell>
        </row>
        <row r="7">
          <cell r="E7">
            <v>39137.62</v>
          </cell>
          <cell r="F7">
            <v>179823.15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14967.74</v>
          </cell>
        </row>
        <row r="13">
          <cell r="E13">
            <v>2397.33</v>
          </cell>
          <cell r="F13">
            <v>9589.3</v>
          </cell>
        </row>
        <row r="14">
          <cell r="E14">
            <v>1886.11</v>
          </cell>
          <cell r="F14">
            <v>19804.17</v>
          </cell>
        </row>
        <row r="15">
          <cell r="E15">
            <v>34854.18</v>
          </cell>
          <cell r="F15">
            <v>135461.94</v>
          </cell>
        </row>
        <row r="21">
          <cell r="E21">
            <v>47070.74</v>
          </cell>
          <cell r="F21">
            <v>195206.88</v>
          </cell>
        </row>
        <row r="22">
          <cell r="E22">
            <v>15851.59</v>
          </cell>
          <cell r="F22">
            <v>78002.9</v>
          </cell>
        </row>
        <row r="23">
          <cell r="E23">
            <v>15899.61</v>
          </cell>
          <cell r="F23">
            <v>62979.97</v>
          </cell>
        </row>
        <row r="26">
          <cell r="E26">
            <v>15319.54</v>
          </cell>
          <cell r="F26">
            <v>54224.01</v>
          </cell>
        </row>
        <row r="27">
          <cell r="E27">
            <v>37922.22</v>
          </cell>
          <cell r="F27">
            <v>205648.75</v>
          </cell>
        </row>
        <row r="28">
          <cell r="E28">
            <v>12275.54</v>
          </cell>
          <cell r="F28">
            <v>69477.72</v>
          </cell>
        </row>
        <row r="29">
          <cell r="E29">
            <v>25646.68</v>
          </cell>
          <cell r="F29">
            <v>134666.47</v>
          </cell>
        </row>
        <row r="30">
          <cell r="E30">
            <v>0</v>
          </cell>
          <cell r="F30">
            <v>1504.56</v>
          </cell>
        </row>
        <row r="33">
          <cell r="E33">
            <v>147038.29</v>
          </cell>
          <cell r="F33">
            <v>422056.81</v>
          </cell>
        </row>
      </sheetData>
      <sheetData sheetId="76">
        <row r="6">
          <cell r="E6">
            <v>145618.25</v>
          </cell>
          <cell r="F6">
            <v>627596.88</v>
          </cell>
        </row>
        <row r="7">
          <cell r="E7">
            <v>28454.91</v>
          </cell>
          <cell r="F7">
            <v>129071.73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5865.1</v>
          </cell>
        </row>
        <row r="13">
          <cell r="E13">
            <v>1770.54</v>
          </cell>
          <cell r="F13">
            <v>7082.12</v>
          </cell>
        </row>
        <row r="14">
          <cell r="E14">
            <v>943.06</v>
          </cell>
          <cell r="F14">
            <v>15560.43</v>
          </cell>
        </row>
        <row r="15">
          <cell r="E15">
            <v>25741.31</v>
          </cell>
          <cell r="F15">
            <v>100564.08</v>
          </cell>
        </row>
        <row r="21">
          <cell r="E21">
            <v>23126.35</v>
          </cell>
          <cell r="F21">
            <v>86740.36</v>
          </cell>
        </row>
        <row r="22">
          <cell r="E22">
            <v>0</v>
          </cell>
          <cell r="F22">
            <v>0</v>
          </cell>
        </row>
        <row r="23">
          <cell r="E23">
            <v>11551.58</v>
          </cell>
          <cell r="F23">
            <v>45771.05</v>
          </cell>
        </row>
        <row r="26">
          <cell r="E26">
            <v>11574.77</v>
          </cell>
          <cell r="F26">
            <v>40969.31</v>
          </cell>
        </row>
        <row r="27">
          <cell r="E27">
            <v>26327.11</v>
          </cell>
          <cell r="F27">
            <v>145552.44</v>
          </cell>
        </row>
        <row r="28">
          <cell r="E28">
            <v>7205.21</v>
          </cell>
          <cell r="F28">
            <v>40780.39</v>
          </cell>
        </row>
        <row r="29">
          <cell r="E29">
            <v>18941.16</v>
          </cell>
          <cell r="F29">
            <v>103402.13</v>
          </cell>
        </row>
        <row r="30">
          <cell r="E30">
            <v>180.74</v>
          </cell>
          <cell r="F30">
            <v>1369.92</v>
          </cell>
        </row>
        <row r="33">
          <cell r="E33">
            <v>67709.88</v>
          </cell>
          <cell r="F33">
            <v>266232.35</v>
          </cell>
        </row>
      </sheetData>
      <sheetData sheetId="77">
        <row r="6">
          <cell r="E6">
            <v>315061.55</v>
          </cell>
          <cell r="F6">
            <v>913940.31</v>
          </cell>
        </row>
        <row r="7">
          <cell r="E7">
            <v>38390.24</v>
          </cell>
          <cell r="F7">
            <v>173426.2</v>
          </cell>
        </row>
        <row r="8">
          <cell r="E8">
            <v>11952.57</v>
          </cell>
          <cell r="F8">
            <v>47810.27</v>
          </cell>
        </row>
        <row r="9">
          <cell r="E9">
            <v>0</v>
          </cell>
          <cell r="F9">
            <v>7319.65</v>
          </cell>
        </row>
        <row r="13">
          <cell r="E13">
            <v>1625.61</v>
          </cell>
          <cell r="F13">
            <v>6502.44</v>
          </cell>
        </row>
        <row r="14">
          <cell r="E14">
            <v>1414.58</v>
          </cell>
          <cell r="F14">
            <v>18389.59</v>
          </cell>
        </row>
        <row r="15">
          <cell r="E15">
            <v>23397.48</v>
          </cell>
          <cell r="F15">
            <v>93404.25</v>
          </cell>
        </row>
        <row r="21">
          <cell r="E21">
            <v>27566.97</v>
          </cell>
          <cell r="F21">
            <v>122606.02</v>
          </cell>
        </row>
        <row r="22">
          <cell r="E22">
            <v>6487.79</v>
          </cell>
          <cell r="F22">
            <v>43541.19</v>
          </cell>
        </row>
        <row r="23">
          <cell r="E23">
            <v>10525.72</v>
          </cell>
          <cell r="F23">
            <v>41710.51</v>
          </cell>
        </row>
        <row r="26">
          <cell r="E26">
            <v>10553.46</v>
          </cell>
          <cell r="F26">
            <v>37354.32</v>
          </cell>
        </row>
        <row r="27">
          <cell r="E27">
            <v>28332.11</v>
          </cell>
          <cell r="F27">
            <v>159213.02</v>
          </cell>
        </row>
        <row r="28">
          <cell r="E28">
            <v>10941.26</v>
          </cell>
          <cell r="F28">
            <v>61925.8</v>
          </cell>
        </row>
        <row r="29">
          <cell r="E29">
            <v>17390.85</v>
          </cell>
          <cell r="F29">
            <v>96173.84</v>
          </cell>
        </row>
        <row r="30">
          <cell r="E30">
            <v>0</v>
          </cell>
          <cell r="F30">
            <v>1113.38</v>
          </cell>
        </row>
        <row r="33">
          <cell r="E33">
            <v>220772.23</v>
          </cell>
          <cell r="F33">
            <v>458695.07</v>
          </cell>
        </row>
      </sheetData>
      <sheetData sheetId="78">
        <row r="6">
          <cell r="E6">
            <v>175374.19</v>
          </cell>
          <cell r="F6">
            <v>613084.4</v>
          </cell>
        </row>
        <row r="7">
          <cell r="E7">
            <v>68205.92</v>
          </cell>
          <cell r="F7">
            <v>162808.25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1032.25</v>
          </cell>
        </row>
        <row r="13">
          <cell r="E13">
            <v>1759.95</v>
          </cell>
          <cell r="F13">
            <v>7039.8</v>
          </cell>
        </row>
        <row r="14">
          <cell r="E14">
            <v>0</v>
          </cell>
          <cell r="F14">
            <v>14145.84</v>
          </cell>
        </row>
        <row r="15">
          <cell r="E15">
            <v>66445.97</v>
          </cell>
          <cell r="F15">
            <v>140590.36</v>
          </cell>
        </row>
        <row r="21">
          <cell r="E21">
            <v>20409.02</v>
          </cell>
          <cell r="F21">
            <v>76531.03</v>
          </cell>
        </row>
        <row r="22">
          <cell r="E22">
            <v>0</v>
          </cell>
          <cell r="F22">
            <v>0</v>
          </cell>
        </row>
        <row r="23">
          <cell r="E23">
            <v>10195.99</v>
          </cell>
          <cell r="F23">
            <v>40381.62</v>
          </cell>
        </row>
        <row r="26">
          <cell r="E26">
            <v>10213.03</v>
          </cell>
          <cell r="F26">
            <v>36149.41</v>
          </cell>
        </row>
        <row r="27">
          <cell r="E27">
            <v>26590.6</v>
          </cell>
          <cell r="F27">
            <v>141400.63</v>
          </cell>
        </row>
        <row r="28">
          <cell r="E28">
            <v>6137.77</v>
          </cell>
          <cell r="F28">
            <v>34738.85</v>
          </cell>
        </row>
        <row r="29">
          <cell r="E29">
            <v>18828.06</v>
          </cell>
          <cell r="F29">
            <v>102874.82</v>
          </cell>
        </row>
        <row r="30">
          <cell r="E30">
            <v>1624.77</v>
          </cell>
          <cell r="F30">
            <v>3786.96</v>
          </cell>
        </row>
        <row r="33">
          <cell r="E33">
            <v>60168.65</v>
          </cell>
          <cell r="F33">
            <v>232344.49</v>
          </cell>
        </row>
      </sheetData>
      <sheetData sheetId="79">
        <row r="6">
          <cell r="E6">
            <v>414643.34</v>
          </cell>
          <cell r="F6">
            <v>1802537.07</v>
          </cell>
        </row>
        <row r="7">
          <cell r="E7">
            <v>114535.31</v>
          </cell>
          <cell r="F7">
            <v>513161.57</v>
          </cell>
        </row>
        <row r="8">
          <cell r="E8">
            <v>44994.66</v>
          </cell>
          <cell r="F8">
            <v>179791.18</v>
          </cell>
        </row>
        <row r="9">
          <cell r="E9">
            <v>3153.6</v>
          </cell>
          <cell r="F9">
            <v>31394.14</v>
          </cell>
        </row>
        <row r="13">
          <cell r="E13">
            <v>4272.33</v>
          </cell>
          <cell r="F13">
            <v>17089.34</v>
          </cell>
        </row>
        <row r="14">
          <cell r="E14">
            <v>0</v>
          </cell>
          <cell r="F14">
            <v>39608.35</v>
          </cell>
        </row>
        <row r="15">
          <cell r="E15">
            <v>62114.72</v>
          </cell>
          <cell r="F15">
            <v>245278.56</v>
          </cell>
        </row>
        <row r="21">
          <cell r="E21">
            <v>64766.1</v>
          </cell>
          <cell r="F21">
            <v>288160.45</v>
          </cell>
        </row>
        <row r="22">
          <cell r="E22">
            <v>14274.13</v>
          </cell>
          <cell r="F22">
            <v>98820.55</v>
          </cell>
        </row>
        <row r="23">
          <cell r="E23">
            <v>25299.83</v>
          </cell>
          <cell r="F23">
            <v>100171.51</v>
          </cell>
        </row>
        <row r="26">
          <cell r="E26">
            <v>25192.14</v>
          </cell>
          <cell r="F26">
            <v>89168.39</v>
          </cell>
        </row>
        <row r="27">
          <cell r="E27">
            <v>66787.65</v>
          </cell>
          <cell r="F27">
            <v>350772.44</v>
          </cell>
        </row>
        <row r="28">
          <cell r="E28">
            <v>21081.91</v>
          </cell>
          <cell r="F28">
            <v>119320.41</v>
          </cell>
        </row>
        <row r="29">
          <cell r="E29">
            <v>45705.74</v>
          </cell>
          <cell r="F29">
            <v>228191.38</v>
          </cell>
        </row>
        <row r="30">
          <cell r="E30">
            <v>0</v>
          </cell>
          <cell r="F30">
            <v>3260.65</v>
          </cell>
        </row>
        <row r="33">
          <cell r="E33">
            <v>168554.28</v>
          </cell>
          <cell r="F33">
            <v>650442.61</v>
          </cell>
        </row>
      </sheetData>
      <sheetData sheetId="80">
        <row r="6">
          <cell r="E6">
            <v>134329.71</v>
          </cell>
          <cell r="F6">
            <v>538402.56</v>
          </cell>
        </row>
        <row r="7">
          <cell r="E7">
            <v>24308.17</v>
          </cell>
          <cell r="F7">
            <v>110745.82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2580.64</v>
          </cell>
        </row>
        <row r="13">
          <cell r="E13">
            <v>1518.84</v>
          </cell>
          <cell r="F13">
            <v>6075.35</v>
          </cell>
        </row>
        <row r="14">
          <cell r="E14">
            <v>707.29</v>
          </cell>
          <cell r="F14">
            <v>14853.16</v>
          </cell>
        </row>
        <row r="15">
          <cell r="E15">
            <v>22082.04</v>
          </cell>
          <cell r="F15">
            <v>87236.67</v>
          </cell>
        </row>
        <row r="21">
          <cell r="E21">
            <v>23109.82</v>
          </cell>
          <cell r="F21">
            <v>87831.83</v>
          </cell>
        </row>
        <row r="22">
          <cell r="E22">
            <v>0</v>
          </cell>
          <cell r="F22">
            <v>0</v>
          </cell>
        </row>
        <row r="23">
          <cell r="E23">
            <v>15109.61</v>
          </cell>
          <cell r="F23">
            <v>59514.94</v>
          </cell>
        </row>
        <row r="26">
          <cell r="E26">
            <v>8000.21</v>
          </cell>
          <cell r="F26">
            <v>28316.89</v>
          </cell>
        </row>
        <row r="27">
          <cell r="E27">
            <v>22119.5</v>
          </cell>
          <cell r="F27">
            <v>125229.93</v>
          </cell>
        </row>
        <row r="28">
          <cell r="E28">
            <v>5870.92</v>
          </cell>
          <cell r="F28">
            <v>33228.48</v>
          </cell>
        </row>
        <row r="29">
          <cell r="E29">
            <v>16248.58</v>
          </cell>
          <cell r="F29">
            <v>90848.06</v>
          </cell>
        </row>
        <row r="30">
          <cell r="E30">
            <v>0</v>
          </cell>
          <cell r="F30">
            <v>1153.39</v>
          </cell>
        </row>
        <row r="33">
          <cell r="E33">
            <v>64792.22</v>
          </cell>
          <cell r="F33">
            <v>214594.98</v>
          </cell>
        </row>
      </sheetData>
      <sheetData sheetId="81">
        <row r="6">
          <cell r="E6">
            <v>237160.46</v>
          </cell>
          <cell r="F6">
            <v>848896.37</v>
          </cell>
        </row>
        <row r="7">
          <cell r="E7">
            <v>33450.64</v>
          </cell>
          <cell r="F7">
            <v>151147.31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2580.64</v>
          </cell>
        </row>
        <row r="13">
          <cell r="E13">
            <v>2107.2</v>
          </cell>
          <cell r="F13">
            <v>8428.8</v>
          </cell>
        </row>
        <row r="14">
          <cell r="E14">
            <v>707.29</v>
          </cell>
          <cell r="F14">
            <v>19568.41</v>
          </cell>
        </row>
        <row r="15">
          <cell r="E15">
            <v>30636.15</v>
          </cell>
          <cell r="F15">
            <v>120569.46</v>
          </cell>
        </row>
        <row r="21">
          <cell r="E21">
            <v>38728.97</v>
          </cell>
          <cell r="F21">
            <v>155109.26</v>
          </cell>
        </row>
        <row r="22">
          <cell r="E22">
            <v>14408.8</v>
          </cell>
          <cell r="F22">
            <v>63889.79</v>
          </cell>
        </row>
        <row r="23">
          <cell r="E23">
            <v>12149.64</v>
          </cell>
          <cell r="F23">
            <v>48141.45</v>
          </cell>
        </row>
        <row r="26">
          <cell r="E26">
            <v>12170.53</v>
          </cell>
          <cell r="F26">
            <v>43078.02</v>
          </cell>
        </row>
        <row r="27">
          <cell r="E27">
            <v>33484.19</v>
          </cell>
          <cell r="F27">
            <v>186202.81</v>
          </cell>
        </row>
        <row r="28">
          <cell r="E28">
            <v>10941.26</v>
          </cell>
          <cell r="F28">
            <v>61925.8</v>
          </cell>
        </row>
        <row r="29">
          <cell r="E29">
            <v>22542.93</v>
          </cell>
          <cell r="F29">
            <v>120195.31</v>
          </cell>
        </row>
        <row r="30">
          <cell r="E30">
            <v>0</v>
          </cell>
          <cell r="F30">
            <v>4081.7</v>
          </cell>
        </row>
        <row r="33">
          <cell r="E33">
            <v>131496.66</v>
          </cell>
          <cell r="F33">
            <v>356436.99</v>
          </cell>
        </row>
      </sheetData>
      <sheetData sheetId="82">
        <row r="6">
          <cell r="E6">
            <v>244310.3</v>
          </cell>
          <cell r="F6">
            <v>1128454.86</v>
          </cell>
        </row>
        <row r="7">
          <cell r="E7">
            <v>70804.55</v>
          </cell>
          <cell r="F7">
            <v>316197.57</v>
          </cell>
        </row>
        <row r="8">
          <cell r="E8">
            <v>28686.12</v>
          </cell>
          <cell r="F8">
            <v>114744.46</v>
          </cell>
        </row>
        <row r="9">
          <cell r="E9">
            <v>0</v>
          </cell>
          <cell r="F9">
            <v>11167.15</v>
          </cell>
        </row>
        <row r="13">
          <cell r="E13">
            <v>2665.02</v>
          </cell>
          <cell r="F13">
            <v>10660.07</v>
          </cell>
        </row>
        <row r="14">
          <cell r="E14">
            <v>707.29</v>
          </cell>
          <cell r="F14">
            <v>26169.8</v>
          </cell>
        </row>
        <row r="15">
          <cell r="E15">
            <v>38746.12</v>
          </cell>
          <cell r="F15">
            <v>153456.09</v>
          </cell>
        </row>
        <row r="21">
          <cell r="E21">
            <v>42768.68</v>
          </cell>
          <cell r="F21">
            <v>202362.08</v>
          </cell>
        </row>
        <row r="22">
          <cell r="E22">
            <v>7213.99</v>
          </cell>
          <cell r="F22">
            <v>69025.88</v>
          </cell>
        </row>
        <row r="23">
          <cell r="E23">
            <v>17766.99</v>
          </cell>
          <cell r="F23">
            <v>70376.09</v>
          </cell>
        </row>
        <row r="26">
          <cell r="E26">
            <v>17787.7</v>
          </cell>
          <cell r="F26">
            <v>62960.11</v>
          </cell>
        </row>
        <row r="27">
          <cell r="E27">
            <v>42387.16</v>
          </cell>
          <cell r="F27">
            <v>229314.74</v>
          </cell>
        </row>
        <row r="28">
          <cell r="E28">
            <v>13876.69</v>
          </cell>
          <cell r="F28">
            <v>78540.01</v>
          </cell>
        </row>
        <row r="29">
          <cell r="E29">
            <v>28510.47</v>
          </cell>
          <cell r="F29">
            <v>148018.84</v>
          </cell>
        </row>
        <row r="30">
          <cell r="E30">
            <v>0</v>
          </cell>
          <cell r="F30">
            <v>2755.89</v>
          </cell>
        </row>
        <row r="33">
          <cell r="E33">
            <v>88349.91</v>
          </cell>
          <cell r="F33">
            <v>380580.47</v>
          </cell>
        </row>
      </sheetData>
      <sheetData sheetId="83">
        <row r="6">
          <cell r="E6">
            <v>59506.15</v>
          </cell>
          <cell r="F6">
            <v>224927.42</v>
          </cell>
        </row>
        <row r="7">
          <cell r="E7">
            <v>13656.37</v>
          </cell>
          <cell r="F7">
            <v>44021.58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1642.23</v>
          </cell>
        </row>
        <row r="13">
          <cell r="E13">
            <v>603.78</v>
          </cell>
          <cell r="F13">
            <v>2415.12</v>
          </cell>
        </row>
        <row r="14">
          <cell r="E14">
            <v>3536.47</v>
          </cell>
          <cell r="F14">
            <v>3536.47</v>
          </cell>
        </row>
        <row r="15">
          <cell r="E15">
            <v>9516.12</v>
          </cell>
          <cell r="F15">
            <v>36427.76</v>
          </cell>
        </row>
        <row r="21">
          <cell r="E21">
            <v>9004.23</v>
          </cell>
          <cell r="F21">
            <v>33786.05</v>
          </cell>
        </row>
        <row r="22">
          <cell r="E22">
            <v>0</v>
          </cell>
          <cell r="F22">
            <v>0</v>
          </cell>
        </row>
        <row r="23">
          <cell r="E23">
            <v>4493.47</v>
          </cell>
          <cell r="F23">
            <v>17820.09</v>
          </cell>
        </row>
        <row r="26">
          <cell r="E26">
            <v>4510.76</v>
          </cell>
          <cell r="F26">
            <v>15965.96</v>
          </cell>
        </row>
        <row r="27">
          <cell r="E27">
            <v>10195.37</v>
          </cell>
          <cell r="F27">
            <v>52028.7</v>
          </cell>
        </row>
        <row r="28">
          <cell r="E28">
            <v>3736.05</v>
          </cell>
          <cell r="F28">
            <v>20951.89</v>
          </cell>
        </row>
        <row r="29">
          <cell r="E29">
            <v>6459.32</v>
          </cell>
          <cell r="F29">
            <v>30116.4</v>
          </cell>
        </row>
        <row r="30">
          <cell r="E30">
            <v>0</v>
          </cell>
          <cell r="F30">
            <v>960.41</v>
          </cell>
        </row>
        <row r="33">
          <cell r="E33">
            <v>26650.18</v>
          </cell>
          <cell r="F33">
            <v>95091.09</v>
          </cell>
        </row>
      </sheetData>
      <sheetData sheetId="84">
        <row r="6">
          <cell r="E6">
            <v>160984.95</v>
          </cell>
          <cell r="F6">
            <v>604224.4</v>
          </cell>
        </row>
        <row r="7">
          <cell r="E7">
            <v>32527.92</v>
          </cell>
          <cell r="F7">
            <v>130282.28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1407.62</v>
          </cell>
        </row>
        <row r="13">
          <cell r="E13">
            <v>1984.14</v>
          </cell>
          <cell r="F13">
            <v>7936.54</v>
          </cell>
        </row>
        <row r="14">
          <cell r="E14">
            <v>0</v>
          </cell>
          <cell r="F14">
            <v>7072.92</v>
          </cell>
        </row>
        <row r="15">
          <cell r="E15">
            <v>30543.78</v>
          </cell>
          <cell r="F15">
            <v>113865.2</v>
          </cell>
        </row>
        <row r="21">
          <cell r="E21">
            <v>15657.45</v>
          </cell>
          <cell r="F21">
            <v>58696.24</v>
          </cell>
        </row>
        <row r="22">
          <cell r="E22">
            <v>0</v>
          </cell>
          <cell r="F22">
            <v>0</v>
          </cell>
        </row>
        <row r="23">
          <cell r="E23">
            <v>7827.46</v>
          </cell>
          <cell r="F23">
            <v>30981.75</v>
          </cell>
        </row>
        <row r="26">
          <cell r="E26">
            <v>7829.99</v>
          </cell>
          <cell r="F26">
            <v>27714.49</v>
          </cell>
        </row>
        <row r="27">
          <cell r="E27">
            <v>30566.41</v>
          </cell>
          <cell r="F27">
            <v>169044.71</v>
          </cell>
        </row>
        <row r="28">
          <cell r="E28">
            <v>9340.09</v>
          </cell>
          <cell r="F28">
            <v>52863.47</v>
          </cell>
        </row>
        <row r="29">
          <cell r="E29">
            <v>21226.32</v>
          </cell>
          <cell r="F29">
            <v>114056.61</v>
          </cell>
        </row>
        <row r="30">
          <cell r="E30">
            <v>0</v>
          </cell>
          <cell r="F30">
            <v>2124.63</v>
          </cell>
        </row>
        <row r="33">
          <cell r="E33">
            <v>82233.17</v>
          </cell>
          <cell r="F33">
            <v>246201.17</v>
          </cell>
        </row>
      </sheetData>
      <sheetData sheetId="85">
        <row r="6">
          <cell r="E6">
            <v>142278.64</v>
          </cell>
          <cell r="F6">
            <v>567181.3</v>
          </cell>
        </row>
        <row r="7">
          <cell r="E7">
            <v>27287.82</v>
          </cell>
          <cell r="F7">
            <v>114203.22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5724.34</v>
          </cell>
        </row>
        <row r="13">
          <cell r="E13">
            <v>1452.66</v>
          </cell>
          <cell r="F13">
            <v>5810.64</v>
          </cell>
        </row>
        <row r="14">
          <cell r="E14">
            <v>4715.28</v>
          </cell>
          <cell r="F14">
            <v>18861.12</v>
          </cell>
        </row>
        <row r="15">
          <cell r="E15">
            <v>21119.88</v>
          </cell>
          <cell r="F15">
            <v>83807.12</v>
          </cell>
        </row>
        <row r="21">
          <cell r="E21">
            <v>22102.77</v>
          </cell>
          <cell r="F21">
            <v>82883.99</v>
          </cell>
        </row>
        <row r="22">
          <cell r="E22">
            <v>0</v>
          </cell>
          <cell r="F22">
            <v>0</v>
          </cell>
        </row>
        <row r="23">
          <cell r="E23">
            <v>11038.65</v>
          </cell>
          <cell r="F23">
            <v>43722.2</v>
          </cell>
        </row>
        <row r="26">
          <cell r="E26">
            <v>11064.12</v>
          </cell>
          <cell r="F26">
            <v>39161.79</v>
          </cell>
        </row>
        <row r="27">
          <cell r="E27">
            <v>22478.97</v>
          </cell>
          <cell r="F27">
            <v>127619.22</v>
          </cell>
        </row>
        <row r="28">
          <cell r="E28">
            <v>6938.37</v>
          </cell>
          <cell r="F28">
            <v>39270.02</v>
          </cell>
        </row>
        <row r="29">
          <cell r="E29">
            <v>15540.6</v>
          </cell>
          <cell r="F29">
            <v>87547.1</v>
          </cell>
        </row>
        <row r="30">
          <cell r="E30">
            <v>0</v>
          </cell>
          <cell r="F30">
            <v>802.1</v>
          </cell>
        </row>
        <row r="33">
          <cell r="E33">
            <v>70409.08</v>
          </cell>
          <cell r="F33">
            <v>242474.87</v>
          </cell>
        </row>
      </sheetData>
      <sheetData sheetId="86">
        <row r="6">
          <cell r="E6">
            <v>472806.5</v>
          </cell>
          <cell r="F6">
            <v>1830025.28</v>
          </cell>
        </row>
        <row r="7">
          <cell r="E7">
            <v>88957.38</v>
          </cell>
          <cell r="F7">
            <v>345597.02</v>
          </cell>
        </row>
        <row r="8">
          <cell r="E8">
            <v>0</v>
          </cell>
          <cell r="F8">
            <v>0</v>
          </cell>
        </row>
        <row r="9">
          <cell r="E9">
            <v>0</v>
          </cell>
          <cell r="F9">
            <v>5114.37</v>
          </cell>
        </row>
        <row r="13">
          <cell r="E13">
            <v>5315.19</v>
          </cell>
          <cell r="F13">
            <v>21260.76</v>
          </cell>
        </row>
        <row r="14">
          <cell r="E14">
            <v>6365.63</v>
          </cell>
          <cell r="F14">
            <v>29706.27</v>
          </cell>
        </row>
        <row r="15">
          <cell r="E15">
            <v>77276.56</v>
          </cell>
          <cell r="F15">
            <v>289515.62</v>
          </cell>
        </row>
        <row r="21">
          <cell r="E21">
            <v>78766.8</v>
          </cell>
          <cell r="F21">
            <v>300424.08</v>
          </cell>
        </row>
        <row r="22">
          <cell r="E22">
            <v>0</v>
          </cell>
          <cell r="F22">
            <v>0</v>
          </cell>
        </row>
        <row r="23">
          <cell r="E23">
            <v>54681.06</v>
          </cell>
          <cell r="F23">
            <v>215171.83</v>
          </cell>
        </row>
        <row r="26">
          <cell r="E26">
            <v>24085.74</v>
          </cell>
          <cell r="F26">
            <v>85252.25</v>
          </cell>
        </row>
        <row r="27">
          <cell r="E27">
            <v>122163.82</v>
          </cell>
          <cell r="F27">
            <v>528095.41</v>
          </cell>
        </row>
        <row r="28">
          <cell r="E28">
            <v>26152.25</v>
          </cell>
          <cell r="F28">
            <v>148017.74</v>
          </cell>
        </row>
        <row r="29">
          <cell r="E29">
            <v>56862.23</v>
          </cell>
          <cell r="F29">
            <v>310387.09</v>
          </cell>
        </row>
        <row r="30">
          <cell r="E30">
            <v>39149.34</v>
          </cell>
          <cell r="F30">
            <v>69690.58</v>
          </cell>
        </row>
        <row r="33">
          <cell r="E33">
            <v>182918.5</v>
          </cell>
          <cell r="F33">
            <v>655908.77</v>
          </cell>
        </row>
      </sheetData>
      <sheetData sheetId="87">
        <row r="6">
          <cell r="E6">
            <v>952631.49</v>
          </cell>
          <cell r="F6">
            <v>3072558.32</v>
          </cell>
        </row>
        <row r="7">
          <cell r="E7">
            <v>217414.42</v>
          </cell>
          <cell r="F7">
            <v>815197.87</v>
          </cell>
        </row>
        <row r="8">
          <cell r="E8">
            <v>85122.84</v>
          </cell>
          <cell r="F8">
            <v>340491.35</v>
          </cell>
        </row>
        <row r="9">
          <cell r="E9">
            <v>0</v>
          </cell>
          <cell r="F9">
            <v>15108.52</v>
          </cell>
        </row>
        <row r="13">
          <cell r="E13">
            <v>7648.8</v>
          </cell>
          <cell r="F13">
            <v>30595.18</v>
          </cell>
        </row>
        <row r="14">
          <cell r="E14">
            <v>13438.53</v>
          </cell>
          <cell r="F14">
            <v>13438.53</v>
          </cell>
        </row>
        <row r="15">
          <cell r="E15">
            <v>111204.25</v>
          </cell>
          <cell r="F15">
            <v>415564.29</v>
          </cell>
        </row>
        <row r="21">
          <cell r="E21">
            <v>92658.35</v>
          </cell>
          <cell r="F21">
            <v>371811.13</v>
          </cell>
        </row>
        <row r="22">
          <cell r="E22">
            <v>26946.76</v>
          </cell>
          <cell r="F22">
            <v>124161.55</v>
          </cell>
        </row>
        <row r="23">
          <cell r="E23">
            <v>36689.56</v>
          </cell>
          <cell r="F23">
            <v>144925.16</v>
          </cell>
        </row>
        <row r="26">
          <cell r="E26">
            <v>29022.03</v>
          </cell>
          <cell r="F26">
            <v>102724.42</v>
          </cell>
        </row>
        <row r="27">
          <cell r="E27">
            <v>233316.53</v>
          </cell>
          <cell r="F27">
            <v>828686.63</v>
          </cell>
        </row>
        <row r="28">
          <cell r="E28">
            <v>48835.33</v>
          </cell>
          <cell r="F28">
            <v>276400.48</v>
          </cell>
        </row>
        <row r="29">
          <cell r="E29">
            <v>81827.17</v>
          </cell>
          <cell r="F29">
            <v>411696.15</v>
          </cell>
        </row>
        <row r="30">
          <cell r="E30">
            <v>102654.03</v>
          </cell>
          <cell r="F30">
            <v>140590</v>
          </cell>
        </row>
        <row r="33">
          <cell r="E33">
            <v>409242.19</v>
          </cell>
          <cell r="F33">
            <v>1056862.69</v>
          </cell>
        </row>
      </sheetData>
      <sheetData sheetId="88">
        <row r="6">
          <cell r="E6">
            <v>1504891.99</v>
          </cell>
          <cell r="F6">
            <v>5283497.9</v>
          </cell>
        </row>
        <row r="7">
          <cell r="E7">
            <v>405873.72</v>
          </cell>
          <cell r="F7">
            <v>1402030</v>
          </cell>
        </row>
        <row r="8">
          <cell r="E8">
            <v>139326.69</v>
          </cell>
          <cell r="F8">
            <v>557306.74</v>
          </cell>
        </row>
        <row r="9">
          <cell r="E9">
            <v>0</v>
          </cell>
          <cell r="F9">
            <v>22428.15</v>
          </cell>
        </row>
        <row r="13">
          <cell r="E13">
            <v>12874.98</v>
          </cell>
          <cell r="F13">
            <v>51499.89</v>
          </cell>
        </row>
        <row r="14">
          <cell r="E14">
            <v>66485.46</v>
          </cell>
          <cell r="F14">
            <v>66485.46</v>
          </cell>
        </row>
        <row r="15">
          <cell r="E15">
            <v>187186.59</v>
          </cell>
          <cell r="F15">
            <v>704309.76</v>
          </cell>
        </row>
        <row r="21">
          <cell r="E21">
            <v>160817.02</v>
          </cell>
          <cell r="F21">
            <v>664664.51</v>
          </cell>
        </row>
        <row r="22">
          <cell r="E22">
            <v>43236</v>
          </cell>
          <cell r="F22">
            <v>222483.91</v>
          </cell>
        </row>
        <row r="23">
          <cell r="E23">
            <v>62600.86</v>
          </cell>
          <cell r="F23">
            <v>247576.55</v>
          </cell>
        </row>
        <row r="26">
          <cell r="E26">
            <v>54980.16</v>
          </cell>
          <cell r="F26">
            <v>194604.05</v>
          </cell>
        </row>
        <row r="27">
          <cell r="E27">
            <v>332963.86</v>
          </cell>
          <cell r="F27">
            <v>1233837.91</v>
          </cell>
        </row>
        <row r="28">
          <cell r="E28">
            <v>67248.64</v>
          </cell>
          <cell r="F28">
            <v>380617.05</v>
          </cell>
        </row>
        <row r="29">
          <cell r="E29">
            <v>137737.08</v>
          </cell>
          <cell r="F29">
            <v>687464.31</v>
          </cell>
        </row>
        <row r="30">
          <cell r="E30">
            <v>127978.14</v>
          </cell>
          <cell r="F30">
            <v>165756.55</v>
          </cell>
        </row>
        <row r="33">
          <cell r="E33">
            <v>605237.39</v>
          </cell>
          <cell r="F33">
            <v>1982965.48</v>
          </cell>
        </row>
      </sheetData>
      <sheetData sheetId="89">
        <row r="6">
          <cell r="E6">
            <v>619485.59</v>
          </cell>
          <cell r="F6">
            <v>2385403.89</v>
          </cell>
        </row>
        <row r="7">
          <cell r="E7">
            <v>133440.27</v>
          </cell>
          <cell r="F7">
            <v>558481.05</v>
          </cell>
        </row>
        <row r="8">
          <cell r="E8">
            <v>34416.03</v>
          </cell>
          <cell r="F8">
            <v>138096.12</v>
          </cell>
        </row>
        <row r="9">
          <cell r="E9">
            <v>0</v>
          </cell>
          <cell r="F9">
            <v>10175.28</v>
          </cell>
        </row>
        <row r="13">
          <cell r="E13">
            <v>6372.72</v>
          </cell>
          <cell r="F13">
            <v>25490.85</v>
          </cell>
        </row>
        <row r="14">
          <cell r="E14">
            <v>0</v>
          </cell>
          <cell r="F14">
            <v>33006.96</v>
          </cell>
        </row>
        <row r="15">
          <cell r="E15">
            <v>92651.52</v>
          </cell>
          <cell r="F15">
            <v>351711.84</v>
          </cell>
        </row>
        <row r="21">
          <cell r="E21">
            <v>82866.11</v>
          </cell>
          <cell r="F21">
            <v>323195.62</v>
          </cell>
        </row>
        <row r="22">
          <cell r="E22">
            <v>28096.2</v>
          </cell>
          <cell r="F22">
            <v>117802.29</v>
          </cell>
        </row>
        <row r="23">
          <cell r="E23">
            <v>27364.94</v>
          </cell>
          <cell r="F23">
            <v>108392.56</v>
          </cell>
        </row>
        <row r="26">
          <cell r="E26">
            <v>27404.97</v>
          </cell>
          <cell r="F26">
            <v>97000.77</v>
          </cell>
        </row>
        <row r="27">
          <cell r="E27">
            <v>124292.08</v>
          </cell>
          <cell r="F27">
            <v>594675.88</v>
          </cell>
        </row>
        <row r="28">
          <cell r="E28">
            <v>36026.06</v>
          </cell>
          <cell r="F28">
            <v>203902</v>
          </cell>
        </row>
        <row r="29">
          <cell r="E29">
            <v>68175.56</v>
          </cell>
          <cell r="F29">
            <v>363135.22</v>
          </cell>
        </row>
        <row r="30">
          <cell r="E30">
            <v>20090.46</v>
          </cell>
          <cell r="F30">
            <v>27638.66</v>
          </cell>
        </row>
        <row r="33">
          <cell r="E33">
            <v>278887.13</v>
          </cell>
          <cell r="F33">
            <v>909051.34</v>
          </cell>
        </row>
      </sheetData>
      <sheetData sheetId="90">
        <row r="6">
          <cell r="E6">
            <v>238525.83</v>
          </cell>
          <cell r="F6">
            <v>982698.02</v>
          </cell>
        </row>
        <row r="7">
          <cell r="E7">
            <v>52273.85</v>
          </cell>
          <cell r="F7">
            <v>236826.02</v>
          </cell>
        </row>
        <row r="8">
          <cell r="E8">
            <v>17305.65</v>
          </cell>
          <cell r="F8">
            <v>69064.89</v>
          </cell>
        </row>
        <row r="9">
          <cell r="E9">
            <v>1576.8</v>
          </cell>
          <cell r="F9">
            <v>16060.26</v>
          </cell>
        </row>
        <row r="13">
          <cell r="E13">
            <v>2148.9</v>
          </cell>
          <cell r="F13">
            <v>8595.6</v>
          </cell>
        </row>
        <row r="14">
          <cell r="E14">
            <v>0</v>
          </cell>
          <cell r="F14">
            <v>19804.18</v>
          </cell>
        </row>
        <row r="15">
          <cell r="E15">
            <v>31242.5</v>
          </cell>
          <cell r="F15">
            <v>123301.09</v>
          </cell>
        </row>
        <row r="21">
          <cell r="E21">
            <v>37910.84</v>
          </cell>
          <cell r="F21">
            <v>171887.6</v>
          </cell>
        </row>
        <row r="22">
          <cell r="E22">
            <v>7632.37</v>
          </cell>
          <cell r="F22">
            <v>58364.28</v>
          </cell>
        </row>
        <row r="23">
          <cell r="E23">
            <v>15129.13</v>
          </cell>
          <cell r="F23">
            <v>59901.77</v>
          </cell>
        </row>
        <row r="26">
          <cell r="E26">
            <v>15149.34</v>
          </cell>
          <cell r="F26">
            <v>53621.55</v>
          </cell>
        </row>
        <row r="27">
          <cell r="E27">
            <v>33930.35</v>
          </cell>
          <cell r="F27">
            <v>177894.66</v>
          </cell>
        </row>
        <row r="28">
          <cell r="E28">
            <v>10941.26</v>
          </cell>
          <cell r="F28">
            <v>61925.8</v>
          </cell>
        </row>
        <row r="29">
          <cell r="E29">
            <v>22989.09</v>
          </cell>
          <cell r="F29">
            <v>114730.83</v>
          </cell>
        </row>
        <row r="30">
          <cell r="E30">
            <v>0</v>
          </cell>
          <cell r="F30">
            <v>1238.03</v>
          </cell>
        </row>
        <row r="33">
          <cell r="E33">
            <v>114410.79</v>
          </cell>
          <cell r="F33">
            <v>396089.74</v>
          </cell>
        </row>
      </sheetData>
      <sheetData sheetId="91">
        <row r="6">
          <cell r="E6">
            <v>212933.94</v>
          </cell>
          <cell r="F6">
            <v>950019.03</v>
          </cell>
        </row>
        <row r="7">
          <cell r="E7">
            <v>53405.67</v>
          </cell>
          <cell r="F7">
            <v>234913.83</v>
          </cell>
        </row>
        <row r="8">
          <cell r="E8">
            <v>17305.65</v>
          </cell>
          <cell r="F8">
            <v>69064.89</v>
          </cell>
        </row>
        <row r="9">
          <cell r="E9">
            <v>1576.8</v>
          </cell>
          <cell r="F9">
            <v>10082.11</v>
          </cell>
        </row>
        <row r="13">
          <cell r="E13">
            <v>2221.74</v>
          </cell>
          <cell r="F13">
            <v>8886.96</v>
          </cell>
        </row>
        <row r="14">
          <cell r="E14">
            <v>0</v>
          </cell>
          <cell r="F14">
            <v>19804.18</v>
          </cell>
        </row>
        <row r="15">
          <cell r="E15">
            <v>32301.48</v>
          </cell>
          <cell r="F15">
            <v>127075.69</v>
          </cell>
        </row>
        <row r="21">
          <cell r="E21">
            <v>37740.58</v>
          </cell>
          <cell r="F21">
            <v>171177.71</v>
          </cell>
        </row>
        <row r="22">
          <cell r="E22">
            <v>7632.37</v>
          </cell>
          <cell r="F22">
            <v>58271.92</v>
          </cell>
        </row>
        <row r="23">
          <cell r="E23">
            <v>15043.98</v>
          </cell>
          <cell r="F23">
            <v>59585.43</v>
          </cell>
        </row>
        <row r="26">
          <cell r="E26">
            <v>15064.23</v>
          </cell>
          <cell r="F26">
            <v>53320.36</v>
          </cell>
        </row>
        <row r="27">
          <cell r="E27">
            <v>34442.7</v>
          </cell>
          <cell r="F27">
            <v>187823.77</v>
          </cell>
        </row>
        <row r="28">
          <cell r="E28">
            <v>10674.39</v>
          </cell>
          <cell r="F28">
            <v>60415.41</v>
          </cell>
        </row>
        <row r="29">
          <cell r="E29">
            <v>23768.31</v>
          </cell>
          <cell r="F29">
            <v>125908.62</v>
          </cell>
        </row>
        <row r="30">
          <cell r="E30">
            <v>0</v>
          </cell>
          <cell r="F30">
            <v>1499.74</v>
          </cell>
        </row>
        <row r="33">
          <cell r="E33">
            <v>87344.99</v>
          </cell>
          <cell r="F33">
            <v>356103.72</v>
          </cell>
        </row>
      </sheetData>
      <sheetData sheetId="92">
        <row r="6">
          <cell r="E6">
            <v>1231568.21</v>
          </cell>
          <cell r="F6">
            <v>4292299.97</v>
          </cell>
        </row>
        <row r="7">
          <cell r="E7">
            <v>258554.35</v>
          </cell>
          <cell r="F7">
            <v>1052706.64</v>
          </cell>
        </row>
        <row r="8">
          <cell r="E8">
            <v>81727.92</v>
          </cell>
          <cell r="F8">
            <v>326911.66</v>
          </cell>
        </row>
        <row r="9">
          <cell r="E9">
            <v>0</v>
          </cell>
          <cell r="F9">
            <v>7038.12</v>
          </cell>
        </row>
        <row r="13">
          <cell r="E13">
            <v>11379.66</v>
          </cell>
          <cell r="F13">
            <v>45518.66</v>
          </cell>
        </row>
        <row r="14">
          <cell r="E14">
            <v>0</v>
          </cell>
          <cell r="F14">
            <v>52103.8</v>
          </cell>
        </row>
        <row r="15">
          <cell r="E15">
            <v>165446.77</v>
          </cell>
          <cell r="F15">
            <v>621134.4</v>
          </cell>
        </row>
        <row r="21">
          <cell r="E21">
            <v>138753.74</v>
          </cell>
          <cell r="F21">
            <v>564899.66</v>
          </cell>
        </row>
        <row r="22">
          <cell r="E22">
            <v>40350.41</v>
          </cell>
          <cell r="F22">
            <v>195417.91</v>
          </cell>
        </row>
        <row r="23">
          <cell r="E23">
            <v>50657.4</v>
          </cell>
          <cell r="F23">
            <v>200483.46</v>
          </cell>
        </row>
        <row r="26">
          <cell r="E26">
            <v>47745.93</v>
          </cell>
          <cell r="F26">
            <v>168998.29</v>
          </cell>
        </row>
        <row r="27">
          <cell r="E27">
            <v>385252.44</v>
          </cell>
          <cell r="F27">
            <v>1201712.04</v>
          </cell>
        </row>
        <row r="28">
          <cell r="E28">
            <v>64846.92</v>
          </cell>
          <cell r="F28">
            <v>367023.59</v>
          </cell>
        </row>
        <row r="29">
          <cell r="E29">
            <v>121740.33</v>
          </cell>
          <cell r="F29">
            <v>597790.35</v>
          </cell>
        </row>
        <row r="30">
          <cell r="E30">
            <v>198665.19</v>
          </cell>
          <cell r="F30">
            <v>236898.1</v>
          </cell>
        </row>
        <row r="33">
          <cell r="E33">
            <v>449007.68</v>
          </cell>
          <cell r="F33">
            <v>1472981.63</v>
          </cell>
        </row>
      </sheetData>
      <sheetData sheetId="93">
        <row r="6">
          <cell r="E6">
            <v>702134.51</v>
          </cell>
          <cell r="F6">
            <v>2769752.18</v>
          </cell>
        </row>
        <row r="7">
          <cell r="E7">
            <v>195673.46</v>
          </cell>
          <cell r="F7">
            <v>775546.5</v>
          </cell>
        </row>
        <row r="8">
          <cell r="E8">
            <v>52436.04</v>
          </cell>
          <cell r="F8">
            <v>209553.68</v>
          </cell>
        </row>
        <row r="9">
          <cell r="E9">
            <v>7881.86</v>
          </cell>
          <cell r="F9">
            <v>131683.85</v>
          </cell>
        </row>
        <row r="13">
          <cell r="E13">
            <v>7421.22</v>
          </cell>
          <cell r="F13">
            <v>29684.89</v>
          </cell>
        </row>
        <row r="14">
          <cell r="E14">
            <v>0</v>
          </cell>
          <cell r="F14">
            <v>0</v>
          </cell>
        </row>
        <row r="15">
          <cell r="E15">
            <v>127934.34</v>
          </cell>
          <cell r="F15">
            <v>404624.08</v>
          </cell>
        </row>
        <row r="21">
          <cell r="E21">
            <v>77174.34</v>
          </cell>
          <cell r="F21">
            <v>319749.71</v>
          </cell>
        </row>
        <row r="22">
          <cell r="E22">
            <v>15135.01</v>
          </cell>
          <cell r="F22">
            <v>83954.24</v>
          </cell>
        </row>
        <row r="23">
          <cell r="E23">
            <v>40591.96</v>
          </cell>
          <cell r="F23">
            <v>159881.81</v>
          </cell>
        </row>
        <row r="26">
          <cell r="E26">
            <v>21447.37</v>
          </cell>
          <cell r="F26">
            <v>75913.66</v>
          </cell>
        </row>
        <row r="27">
          <cell r="E27">
            <v>124758.81</v>
          </cell>
          <cell r="F27">
            <v>658966.24</v>
          </cell>
        </row>
        <row r="28">
          <cell r="E28">
            <v>45366.15</v>
          </cell>
          <cell r="F28">
            <v>256765.46</v>
          </cell>
        </row>
        <row r="29">
          <cell r="E29">
            <v>79392.66</v>
          </cell>
          <cell r="F29">
            <v>400345.31</v>
          </cell>
        </row>
        <row r="30">
          <cell r="E30">
            <v>0</v>
          </cell>
          <cell r="F30">
            <v>1855.47</v>
          </cell>
        </row>
        <row r="33">
          <cell r="E33">
            <v>304527.9</v>
          </cell>
          <cell r="F33">
            <v>1015489.73</v>
          </cell>
        </row>
      </sheetData>
      <sheetData sheetId="94">
        <row r="6">
          <cell r="E6">
            <v>1582645.09</v>
          </cell>
          <cell r="F6">
            <v>5704502.59</v>
          </cell>
        </row>
        <row r="7">
          <cell r="E7">
            <v>398652.58</v>
          </cell>
          <cell r="F7">
            <v>1619479.51</v>
          </cell>
        </row>
        <row r="8">
          <cell r="E8">
            <v>183446.92</v>
          </cell>
          <cell r="F8">
            <v>734566.05</v>
          </cell>
        </row>
        <row r="9">
          <cell r="E9">
            <v>0</v>
          </cell>
          <cell r="F9">
            <v>19753.66</v>
          </cell>
        </row>
        <row r="13">
          <cell r="E13">
            <v>14602.92</v>
          </cell>
          <cell r="F13">
            <v>58411.65</v>
          </cell>
        </row>
        <row r="14">
          <cell r="E14">
            <v>0</v>
          </cell>
          <cell r="F14">
            <v>64127.81</v>
          </cell>
        </row>
        <row r="15">
          <cell r="E15">
            <v>200602.74</v>
          </cell>
          <cell r="F15">
            <v>742620.34</v>
          </cell>
        </row>
        <row r="21">
          <cell r="E21">
            <v>187539.71</v>
          </cell>
          <cell r="F21">
            <v>785224.95</v>
          </cell>
        </row>
        <row r="22">
          <cell r="E22">
            <v>46533.62</v>
          </cell>
          <cell r="F22">
            <v>253715.75</v>
          </cell>
        </row>
        <row r="23">
          <cell r="E23">
            <v>78621.48</v>
          </cell>
          <cell r="F23">
            <v>310696.81</v>
          </cell>
        </row>
        <row r="26">
          <cell r="E26">
            <v>62384.61</v>
          </cell>
          <cell r="F26">
            <v>220812.39</v>
          </cell>
        </row>
        <row r="27">
          <cell r="E27">
            <v>402293.05</v>
          </cell>
          <cell r="F27">
            <v>1516841.69</v>
          </cell>
        </row>
        <row r="28">
          <cell r="E28">
            <v>93400.9</v>
          </cell>
          <cell r="F28">
            <v>523797.02</v>
          </cell>
        </row>
        <row r="29">
          <cell r="E29">
            <v>156222.71</v>
          </cell>
          <cell r="F29">
            <v>773653.17</v>
          </cell>
        </row>
        <row r="30">
          <cell r="E30">
            <v>152669.44</v>
          </cell>
          <cell r="F30">
            <v>219391.5</v>
          </cell>
        </row>
        <row r="33">
          <cell r="E33">
            <v>594159.75</v>
          </cell>
          <cell r="F33">
            <v>1782956.44</v>
          </cell>
        </row>
      </sheetData>
      <sheetData sheetId="95">
        <row r="6">
          <cell r="E6">
            <v>563048.81</v>
          </cell>
          <cell r="F6">
            <v>1775383.29</v>
          </cell>
        </row>
        <row r="7">
          <cell r="E7">
            <v>109088.2</v>
          </cell>
          <cell r="F7">
            <v>414642.05</v>
          </cell>
        </row>
        <row r="8">
          <cell r="E8">
            <v>36424.89</v>
          </cell>
          <cell r="F8">
            <v>145699.54</v>
          </cell>
        </row>
        <row r="9">
          <cell r="E9">
            <v>0</v>
          </cell>
          <cell r="F9">
            <v>20181.89</v>
          </cell>
        </row>
        <row r="13">
          <cell r="E13">
            <v>4225.02</v>
          </cell>
          <cell r="F13">
            <v>16900.1</v>
          </cell>
        </row>
        <row r="14">
          <cell r="E14">
            <v>0</v>
          </cell>
          <cell r="F14">
            <v>16739.23</v>
          </cell>
        </row>
        <row r="15">
          <cell r="E15">
            <v>68438.29</v>
          </cell>
          <cell r="F15">
            <v>215121.29</v>
          </cell>
        </row>
        <row r="21">
          <cell r="E21">
            <v>38283.9</v>
          </cell>
          <cell r="F21">
            <v>143545.18</v>
          </cell>
        </row>
        <row r="22">
          <cell r="E22">
            <v>0</v>
          </cell>
          <cell r="F22">
            <v>0.01</v>
          </cell>
        </row>
        <row r="23">
          <cell r="E23">
            <v>19134.47</v>
          </cell>
          <cell r="F23">
            <v>75765.04</v>
          </cell>
        </row>
        <row r="26">
          <cell r="E26">
            <v>19149.43</v>
          </cell>
          <cell r="F26">
            <v>67780.13</v>
          </cell>
        </row>
        <row r="27">
          <cell r="E27">
            <v>240992.57</v>
          </cell>
          <cell r="F27">
            <v>591108.44</v>
          </cell>
        </row>
        <row r="28">
          <cell r="E28">
            <v>26685.97</v>
          </cell>
          <cell r="F28">
            <v>149656.3</v>
          </cell>
        </row>
        <row r="29">
          <cell r="E29">
            <v>45199.59</v>
          </cell>
          <cell r="F29">
            <v>240920.87</v>
          </cell>
        </row>
        <row r="30">
          <cell r="E30">
            <v>169107.01</v>
          </cell>
          <cell r="F30">
            <v>200531.27</v>
          </cell>
        </row>
        <row r="33">
          <cell r="E33">
            <v>174684.14</v>
          </cell>
          <cell r="F33">
            <v>626087.62</v>
          </cell>
        </row>
      </sheetData>
      <sheetData sheetId="96">
        <row r="6">
          <cell r="E6">
            <v>1638036.19</v>
          </cell>
          <cell r="F6">
            <v>6119278.34</v>
          </cell>
        </row>
        <row r="7">
          <cell r="E7">
            <v>443693.7</v>
          </cell>
          <cell r="F7">
            <v>1631213.38</v>
          </cell>
        </row>
        <row r="8">
          <cell r="E8">
            <v>181845.83</v>
          </cell>
          <cell r="F8">
            <v>727349.14</v>
          </cell>
        </row>
        <row r="9">
          <cell r="E9">
            <v>0</v>
          </cell>
          <cell r="F9">
            <v>0</v>
          </cell>
        </row>
        <row r="13">
          <cell r="E13">
            <v>14271.81</v>
          </cell>
          <cell r="F13">
            <v>57087.77</v>
          </cell>
        </row>
        <row r="14">
          <cell r="E14">
            <v>0</v>
          </cell>
          <cell r="F14">
            <v>65778.16</v>
          </cell>
        </row>
        <row r="15">
          <cell r="E15">
            <v>247576.06</v>
          </cell>
          <cell r="F15">
            <v>780998.31</v>
          </cell>
        </row>
        <row r="21">
          <cell r="E21">
            <v>216818.75</v>
          </cell>
          <cell r="F21">
            <v>876350.22</v>
          </cell>
        </row>
        <row r="22">
          <cell r="E22">
            <v>51694.38</v>
          </cell>
          <cell r="F22">
            <v>240932.22</v>
          </cell>
        </row>
        <row r="23">
          <cell r="E23">
            <v>106739.93</v>
          </cell>
          <cell r="F23">
            <v>428764.26</v>
          </cell>
        </row>
        <row r="26">
          <cell r="E26">
            <v>58384.44</v>
          </cell>
          <cell r="F26">
            <v>206653.74</v>
          </cell>
        </row>
        <row r="27">
          <cell r="E27">
            <v>360462.33</v>
          </cell>
          <cell r="F27">
            <v>1371884.08</v>
          </cell>
        </row>
        <row r="28">
          <cell r="E28">
            <v>69117.08</v>
          </cell>
          <cell r="F28">
            <v>390931.23</v>
          </cell>
        </row>
        <row r="29">
          <cell r="E29">
            <v>152683.43</v>
          </cell>
          <cell r="F29">
            <v>726972.41</v>
          </cell>
        </row>
        <row r="30">
          <cell r="E30">
            <v>138661.82</v>
          </cell>
          <cell r="F30">
            <v>253980.44</v>
          </cell>
        </row>
        <row r="33">
          <cell r="E33">
            <v>617061.41</v>
          </cell>
          <cell r="F33">
            <v>2239830.66</v>
          </cell>
        </row>
      </sheetData>
      <sheetData sheetId="97"/>
      <sheetData sheetId="9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41"/>
    <col collapsed="false" customWidth="true" hidden="true" outlineLevel="0" max="6" min="6" style="1" width="5.13"/>
    <col collapsed="false" customWidth="true" hidden="false" outlineLevel="0" max="7" min="7" style="1" width="7.99"/>
    <col collapsed="false" customWidth="true" hidden="false" outlineLevel="0" max="8" min="8" style="1" width="12.14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0.71"/>
    <col collapsed="false" customWidth="true" hidden="false" outlineLevel="0" max="13" min="13" style="1" width="11.56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3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99760</v>
      </c>
      <c r="K11" s="14" t="s">
        <v>15</v>
      </c>
      <c r="L11" s="15" t="n">
        <v>74940</v>
      </c>
      <c r="M11" s="14" t="s">
        <v>16</v>
      </c>
      <c r="N11" s="15" t="n">
        <v>2498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3882.9</v>
      </c>
      <c r="E15" s="21" t="n">
        <v>0</v>
      </c>
      <c r="F15" s="21" t="n">
        <v>0</v>
      </c>
      <c r="G15" s="21" t="n">
        <v>3098.2</v>
      </c>
      <c r="H15" s="21" t="n">
        <v>0</v>
      </c>
      <c r="I15" s="21" t="n">
        <v>0</v>
      </c>
      <c r="J15" s="21" t="n">
        <v>784.7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3098.2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224820+G23</f>
        <v>299760</v>
      </c>
      <c r="E23" s="27"/>
      <c r="F23" s="27"/>
      <c r="G23" s="27" t="n">
        <v>7494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224820+G24</f>
        <v>299760</v>
      </c>
      <c r="E24" s="27"/>
      <c r="F24" s="27"/>
      <c r="G24" s="27" t="n">
        <v>7494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224820+G26</f>
        <v>299760</v>
      </c>
      <c r="E26" s="27"/>
      <c r="F26" s="27"/>
      <c r="G26" s="27" t="n">
        <v>7494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1'!$F$6</f>
        <v>729347.93</v>
      </c>
      <c r="E32" s="40"/>
      <c r="F32" s="40"/>
      <c r="G32" s="40" t="n">
        <f aca="false">'[3]1'!$E$6</f>
        <v>186303.98</v>
      </c>
      <c r="H32" s="40"/>
      <c r="I32" s="40" t="n">
        <f aca="false">I34+I41+I45+I49+I50+I51</f>
        <v>131528.33</v>
      </c>
      <c r="J32" s="40"/>
      <c r="K32" s="40" t="n">
        <f aca="false">K34+K41+K45+K49+K50+K51</f>
        <v>54775.65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729347.93</v>
      </c>
      <c r="F33" s="47"/>
      <c r="G33" s="45"/>
      <c r="H33" s="46" t="n">
        <f aca="false">G34+G41+G45+G51</f>
        <v>186303.98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1'!$F$7</f>
        <v>139633.42</v>
      </c>
      <c r="E34" s="48"/>
      <c r="F34" s="48"/>
      <c r="G34" s="40" t="n">
        <f aca="false">'[3]1'!$E$7</f>
        <v>40453.73</v>
      </c>
      <c r="H34" s="40"/>
      <c r="I34" s="40" t="n">
        <f aca="false">SUM(I36:J40)</f>
        <v>32974.04</v>
      </c>
      <c r="J34" s="40"/>
      <c r="K34" s="40" t="n">
        <f aca="false">SUM(K36:L40)</f>
        <v>7479.69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39633.42</v>
      </c>
      <c r="F35" s="47"/>
      <c r="G35" s="45"/>
      <c r="H35" s="46" t="n">
        <f aca="false">G36+G37+G38+G39+G40</f>
        <v>40453.73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1'!$F$8</f>
        <v>0</v>
      </c>
      <c r="E36" s="48"/>
      <c r="F36" s="48"/>
      <c r="G36" s="48" t="n">
        <f aca="false">'[3]1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1'!$F$9</f>
        <v>4504.4</v>
      </c>
      <c r="E37" s="48"/>
      <c r="F37" s="48"/>
      <c r="G37" s="48" t="n">
        <f aca="false">'[3]1'!$E$9</f>
        <v>4504.4</v>
      </c>
      <c r="H37" s="48"/>
      <c r="I37" s="27" t="n">
        <v>0</v>
      </c>
      <c r="J37" s="27"/>
      <c r="K37" s="27" t="n">
        <f aca="false">G37</f>
        <v>4504.4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1'!$F$13</f>
        <v>9072</v>
      </c>
      <c r="E38" s="48"/>
      <c r="F38" s="48"/>
      <c r="G38" s="48" t="n">
        <f aca="false">'[3]1'!$E$13</f>
        <v>2268</v>
      </c>
      <c r="H38" s="48"/>
      <c r="I38" s="27" t="n">
        <v>0</v>
      </c>
      <c r="J38" s="27"/>
      <c r="K38" s="27" t="n">
        <f aca="false">G38</f>
        <v>2268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1'!$F$14</f>
        <v>707.29</v>
      </c>
      <c r="E39" s="48"/>
      <c r="F39" s="48"/>
      <c r="G39" s="48" t="n">
        <f aca="false">'[3]1'!$E$14</f>
        <v>707.29</v>
      </c>
      <c r="H39" s="48"/>
      <c r="I39" s="27" t="n">
        <v>0</v>
      </c>
      <c r="J39" s="27"/>
      <c r="K39" s="27" t="n">
        <f aca="false">G39</f>
        <v>707.29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1'!$F$15</f>
        <v>125349.73</v>
      </c>
      <c r="E40" s="48"/>
      <c r="F40" s="48"/>
      <c r="G40" s="48" t="n">
        <f aca="false">'[3]1'!$E$15</f>
        <v>32974.04</v>
      </c>
      <c r="H40" s="48"/>
      <c r="I40" s="40" t="n">
        <f aca="false">G40-K40</f>
        <v>32974.04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1'!$F$21</f>
        <v>95743.61</v>
      </c>
      <c r="E41" s="48"/>
      <c r="F41" s="48"/>
      <c r="G41" s="48" t="n">
        <f aca="false">'[3]1'!$E$21</f>
        <v>25423.06</v>
      </c>
      <c r="H41" s="48"/>
      <c r="I41" s="48" t="n">
        <f aca="false">I42+I43+I44</f>
        <v>0</v>
      </c>
      <c r="J41" s="48"/>
      <c r="K41" s="48" t="n">
        <f aca="false">K42+K43+K44</f>
        <v>25423.06</v>
      </c>
      <c r="L41" s="48"/>
      <c r="M41" s="53"/>
      <c r="N41" s="54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1'!$F$22</f>
        <v>0</v>
      </c>
      <c r="E42" s="48"/>
      <c r="F42" s="48"/>
      <c r="G42" s="48" t="n">
        <f aca="false">'[3]1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1'!$F$23</f>
        <v>52966.88</v>
      </c>
      <c r="E43" s="48"/>
      <c r="F43" s="48"/>
      <c r="G43" s="48" t="n">
        <f aca="false">'[3]1'!$E$23</f>
        <v>13337.64</v>
      </c>
      <c r="H43" s="48"/>
      <c r="I43" s="27" t="n">
        <v>0</v>
      </c>
      <c r="J43" s="27"/>
      <c r="K43" s="27" t="n">
        <f aca="false">G43</f>
        <v>13337.64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1'!$F$26</f>
        <v>42776.73</v>
      </c>
      <c r="E44" s="48"/>
      <c r="F44" s="48"/>
      <c r="G44" s="48" t="n">
        <f aca="false">'[3]1'!$E$26</f>
        <v>12085.42</v>
      </c>
      <c r="H44" s="48"/>
      <c r="I44" s="27" t="n">
        <v>0</v>
      </c>
      <c r="J44" s="27"/>
      <c r="K44" s="27" t="n">
        <f aca="false">G44</f>
        <v>12085.42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1'!$F$27</f>
        <v>197720.64</v>
      </c>
      <c r="E45" s="48"/>
      <c r="F45" s="48"/>
      <c r="G45" s="48" t="n">
        <f aca="false">'[3]1'!$E$27</f>
        <v>36005.05</v>
      </c>
      <c r="H45" s="48"/>
      <c r="I45" s="48" t="n">
        <f aca="false">I46+I47+I48</f>
        <v>36005.05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1'!$F$28</f>
        <v>66456.95</v>
      </c>
      <c r="E46" s="48"/>
      <c r="F46" s="48"/>
      <c r="G46" s="48" t="n">
        <f aca="false">'[3]1'!$E$28</f>
        <v>11741.84</v>
      </c>
      <c r="H46" s="48"/>
      <c r="I46" s="27" t="n">
        <f aca="false">G46</f>
        <v>11741.84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1'!$F$29</f>
        <v>128216.08</v>
      </c>
      <c r="E47" s="48"/>
      <c r="F47" s="48"/>
      <c r="G47" s="48" t="n">
        <f aca="false">'[3]1'!$E$29</f>
        <v>24263.21</v>
      </c>
      <c r="H47" s="48"/>
      <c r="I47" s="27" t="n">
        <f aca="false">G47</f>
        <v>24263.21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1'!$F$30</f>
        <v>3047.61</v>
      </c>
      <c r="E48" s="48"/>
      <c r="F48" s="48"/>
      <c r="G48" s="48" t="n">
        <f aca="false">'[3]1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1'!$F$33</f>
        <v>296250.26</v>
      </c>
      <c r="E51" s="48"/>
      <c r="F51" s="48"/>
      <c r="G51" s="48" t="n">
        <f aca="false">'[3]1'!$E$33</f>
        <v>84422.14</v>
      </c>
      <c r="H51" s="48"/>
      <c r="I51" s="40" t="n">
        <f aca="false">G51-K51</f>
        <v>62549.24</v>
      </c>
      <c r="J51" s="40"/>
      <c r="K51" s="40" t="n">
        <v>21872.9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782796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95699</v>
      </c>
      <c r="N54" s="58"/>
      <c r="O54" s="59" t="s">
        <v>16</v>
      </c>
      <c r="P54" s="58" t="n">
        <v>65233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624600</v>
      </c>
      <c r="K55" s="58"/>
      <c r="L55" s="59" t="s">
        <v>15</v>
      </c>
      <c r="M55" s="58" t="n">
        <v>156150</v>
      </c>
      <c r="N55" s="58"/>
      <c r="O55" s="59" t="s">
        <v>16</v>
      </c>
      <c r="P55" s="58" t="n">
        <v>52050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3" ySplit="3" topLeftCell="D37" activePane="bottomRight" state="frozen"/>
      <selection pane="topLeft" activeCell="A28" activeCellId="0" sqref="A28"/>
      <selection pane="topRight" activeCell="D28" activeCellId="0" sqref="D28"/>
      <selection pane="bottomLeft" activeCell="A37" activeCellId="0" sqref="A37"/>
      <selection pane="bottomRigh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28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7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11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177480</v>
      </c>
      <c r="K11" s="14" t="s">
        <v>15</v>
      </c>
      <c r="L11" s="15" t="n">
        <v>44370</v>
      </c>
      <c r="M11" s="14" t="s">
        <v>16</v>
      </c>
      <c r="N11" s="15" t="n">
        <v>1479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1590.6</v>
      </c>
      <c r="E15" s="21" t="n">
        <v>0</v>
      </c>
      <c r="F15" s="21" t="n">
        <v>0</v>
      </c>
      <c r="G15" s="21" t="n">
        <v>1578.4</v>
      </c>
      <c r="H15" s="21" t="n">
        <v>0</v>
      </c>
      <c r="I15" s="21" t="n">
        <v>0</v>
      </c>
      <c r="J15" s="21" t="n">
        <v>12.2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1578.4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177480</v>
      </c>
      <c r="E23" s="27"/>
      <c r="F23" s="27"/>
      <c r="G23" s="27" t="n">
        <v>4437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177480</v>
      </c>
      <c r="E24" s="27"/>
      <c r="F24" s="27"/>
      <c r="G24" s="27" t="n">
        <v>4437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177480</v>
      </c>
      <c r="E26" s="27"/>
      <c r="F26" s="27"/>
      <c r="G26" s="27" t="n">
        <v>4437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10'!$F$6</f>
        <v>348752.45</v>
      </c>
      <c r="E32" s="40"/>
      <c r="F32" s="40"/>
      <c r="G32" s="40" t="n">
        <f aca="false">'[3]10'!$E$6</f>
        <v>85604</v>
      </c>
      <c r="H32" s="40"/>
      <c r="I32" s="40" t="n">
        <f aca="false">I34+I41+I45+I49+I50+I51</f>
        <v>53873.07</v>
      </c>
      <c r="J32" s="40"/>
      <c r="K32" s="40" t="n">
        <f aca="false">K34+K41+K45+K49+K50+K51</f>
        <v>31730.93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348752.45</v>
      </c>
      <c r="F33" s="47"/>
      <c r="G33" s="45"/>
      <c r="H33" s="46" t="n">
        <f aca="false">G34+G41+G45+G51</f>
        <v>85604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10'!$F$7</f>
        <v>78973.81</v>
      </c>
      <c r="E34" s="48"/>
      <c r="F34" s="48"/>
      <c r="G34" s="40" t="n">
        <f aca="false">'[3]10'!$E$7</f>
        <v>29074.53</v>
      </c>
      <c r="H34" s="40"/>
      <c r="I34" s="40" t="n">
        <f aca="false">SUM(I36:J40)</f>
        <v>13507.55</v>
      </c>
      <c r="J34" s="40"/>
      <c r="K34" s="40" t="n">
        <f aca="false">SUM(K36:L40)</f>
        <v>15566.98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78973.81</v>
      </c>
      <c r="F35" s="47"/>
      <c r="G35" s="45"/>
      <c r="H35" s="46" t="n">
        <f aca="false">G36+G37+G38+G39+G40</f>
        <v>29074.53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10'!$F$8</f>
        <v>0</v>
      </c>
      <c r="E36" s="48"/>
      <c r="F36" s="48"/>
      <c r="G36" s="48" t="n">
        <f aca="false">'[3]10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10'!$F$9</f>
        <v>3416.32</v>
      </c>
      <c r="E37" s="48"/>
      <c r="F37" s="48"/>
      <c r="G37" s="48" t="n">
        <f aca="false">'[3]10'!$E$9</f>
        <v>3416.32</v>
      </c>
      <c r="H37" s="48"/>
      <c r="I37" s="27" t="n">
        <v>0</v>
      </c>
      <c r="J37" s="27"/>
      <c r="K37" s="27" t="n">
        <f aca="false">G37</f>
        <v>3416.32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10'!$F$13</f>
        <v>3716.28</v>
      </c>
      <c r="E38" s="48"/>
      <c r="F38" s="48"/>
      <c r="G38" s="48" t="n">
        <f aca="false">'[3]10'!$E$13</f>
        <v>929.07</v>
      </c>
      <c r="H38" s="48"/>
      <c r="I38" s="27" t="n">
        <v>0</v>
      </c>
      <c r="J38" s="27"/>
      <c r="K38" s="27" t="n">
        <f aca="false">G38</f>
        <v>929.07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10'!$F$14</f>
        <v>8959.04</v>
      </c>
      <c r="E39" s="48"/>
      <c r="F39" s="48"/>
      <c r="G39" s="48" t="n">
        <f aca="false">'[3]10'!$E$14</f>
        <v>8959.04</v>
      </c>
      <c r="H39" s="48"/>
      <c r="I39" s="27" t="n">
        <v>0</v>
      </c>
      <c r="J39" s="27"/>
      <c r="K39" s="27" t="n">
        <f aca="false">G39</f>
        <v>8959.04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10'!$F$15</f>
        <v>62882.17</v>
      </c>
      <c r="E40" s="48"/>
      <c r="F40" s="48"/>
      <c r="G40" s="48" t="n">
        <f aca="false">'[3]10'!$E$15</f>
        <v>15770.1</v>
      </c>
      <c r="H40" s="48"/>
      <c r="I40" s="40" t="n">
        <f aca="false">G40-K40</f>
        <v>13507.55</v>
      </c>
      <c r="J40" s="40"/>
      <c r="K40" s="40" t="n">
        <v>2262.55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10'!$F$21</f>
        <v>44000.66</v>
      </c>
      <c r="E41" s="48"/>
      <c r="F41" s="48"/>
      <c r="G41" s="48" t="n">
        <f aca="false">'[3]10'!$E$21</f>
        <v>11721.54</v>
      </c>
      <c r="H41" s="48"/>
      <c r="I41" s="48" t="n">
        <f aca="false">I42+I43+I44</f>
        <v>0</v>
      </c>
      <c r="J41" s="48"/>
      <c r="K41" s="48" t="n">
        <f aca="false">K42+K43+K44</f>
        <v>11721.54</v>
      </c>
      <c r="L41" s="48"/>
      <c r="M41" s="53"/>
      <c r="N41" s="54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10'!$F$22</f>
        <v>0</v>
      </c>
      <c r="E42" s="48"/>
      <c r="F42" s="48"/>
      <c r="G42" s="48" t="n">
        <f aca="false">'[3]10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10'!$F$23</f>
        <v>23214.76</v>
      </c>
      <c r="E43" s="48"/>
      <c r="F43" s="48"/>
      <c r="G43" s="48" t="n">
        <f aca="false">'[3]10'!$E$23</f>
        <v>5849.05</v>
      </c>
      <c r="H43" s="48"/>
      <c r="I43" s="27" t="n">
        <v>0</v>
      </c>
      <c r="J43" s="27"/>
      <c r="K43" s="27" t="n">
        <f aca="false">G43</f>
        <v>5849.05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10'!$F$26</f>
        <v>20785.9</v>
      </c>
      <c r="E44" s="48"/>
      <c r="F44" s="48"/>
      <c r="G44" s="48" t="n">
        <f aca="false">'[3]10'!$E$26</f>
        <v>5872.49</v>
      </c>
      <c r="H44" s="48"/>
      <c r="I44" s="27" t="n">
        <v>0</v>
      </c>
      <c r="J44" s="27"/>
      <c r="K44" s="27" t="n">
        <f aca="false">G44</f>
        <v>5872.49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10'!$F$27</f>
        <v>108707.9</v>
      </c>
      <c r="E45" s="48"/>
      <c r="F45" s="48"/>
      <c r="G45" s="48" t="n">
        <f aca="false">'[3]10'!$E$27</f>
        <v>14742.71</v>
      </c>
      <c r="H45" s="48"/>
      <c r="I45" s="48" t="n">
        <f aca="false">I46+I47+I48</f>
        <v>14742.71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10'!$F$28</f>
        <v>27186.94</v>
      </c>
      <c r="E46" s="48"/>
      <c r="F46" s="48"/>
      <c r="G46" s="48" t="n">
        <f aca="false">'[3]10'!$E$28</f>
        <v>4803.48</v>
      </c>
      <c r="H46" s="48"/>
      <c r="I46" s="27" t="n">
        <f aca="false">G46</f>
        <v>4803.48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10'!$F$29</f>
        <v>61430.87</v>
      </c>
      <c r="E47" s="48"/>
      <c r="F47" s="48"/>
      <c r="G47" s="48" t="n">
        <f aca="false">'[3]10'!$E$29</f>
        <v>9939.23</v>
      </c>
      <c r="H47" s="48"/>
      <c r="I47" s="27" t="n">
        <f aca="false">G47</f>
        <v>9939.23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10'!$F$30</f>
        <v>20090.09</v>
      </c>
      <c r="E48" s="48"/>
      <c r="F48" s="48"/>
      <c r="G48" s="48" t="n">
        <f aca="false">'[3]10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10'!$F$33</f>
        <v>117070.08</v>
      </c>
      <c r="E51" s="48"/>
      <c r="F51" s="48"/>
      <c r="G51" s="48" t="n">
        <f aca="false">'[3]10'!$E$33</f>
        <v>30065.22</v>
      </c>
      <c r="H51" s="48"/>
      <c r="I51" s="40" t="n">
        <f aca="false">G51-K51</f>
        <v>25622.81</v>
      </c>
      <c r="J51" s="40"/>
      <c r="K51" s="40" t="n">
        <v>4442.41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320664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80166</v>
      </c>
      <c r="N54" s="58"/>
      <c r="O54" s="59" t="s">
        <v>16</v>
      </c>
      <c r="P54" s="58" t="n">
        <v>26722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318204</v>
      </c>
      <c r="K55" s="58"/>
      <c r="L55" s="59" t="s">
        <v>15</v>
      </c>
      <c r="M55" s="58" t="n">
        <v>79551</v>
      </c>
      <c r="N55" s="58"/>
      <c r="O55" s="59" t="s">
        <v>16</v>
      </c>
      <c r="P55" s="58" t="n">
        <v>26517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9.99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8.99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12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652680</v>
      </c>
      <c r="K11" s="14" t="s">
        <v>15</v>
      </c>
      <c r="L11" s="15" t="n">
        <v>163170</v>
      </c>
      <c r="M11" s="14" t="s">
        <v>16</v>
      </c>
      <c r="N11" s="15" t="n">
        <v>5439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5621.1</v>
      </c>
      <c r="E15" s="21" t="n">
        <v>0</v>
      </c>
      <c r="F15" s="21" t="n">
        <v>0</v>
      </c>
      <c r="G15" s="21" t="n">
        <v>5256.7</v>
      </c>
      <c r="H15" s="21" t="n">
        <v>0</v>
      </c>
      <c r="I15" s="21" t="n">
        <v>0</v>
      </c>
      <c r="J15" s="21" t="n">
        <v>364.4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5256.7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652680</v>
      </c>
      <c r="E23" s="27"/>
      <c r="F23" s="27"/>
      <c r="G23" s="27" t="n">
        <v>16317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652680</v>
      </c>
      <c r="E24" s="27"/>
      <c r="F24" s="27"/>
      <c r="G24" s="27" t="n">
        <v>16317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652680</v>
      </c>
      <c r="E26" s="27"/>
      <c r="F26" s="27"/>
      <c r="G26" s="27" t="n">
        <v>16317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11'!$F$6</f>
        <v>1395885.1</v>
      </c>
      <c r="E32" s="40"/>
      <c r="F32" s="40"/>
      <c r="G32" s="40" t="n">
        <f aca="false">'[3]11'!$E$6</f>
        <v>382810.13</v>
      </c>
      <c r="H32" s="40"/>
      <c r="I32" s="40" t="n">
        <f aca="false">I34+I41+I45+I49+I50+I51</f>
        <v>203742.24</v>
      </c>
      <c r="J32" s="40"/>
      <c r="K32" s="40" t="n">
        <f aca="false">K34+K41+K45+K49+K50+K51</f>
        <v>179067.89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1395885.1</v>
      </c>
      <c r="F33" s="47"/>
      <c r="G33" s="45"/>
      <c r="H33" s="46" t="n">
        <f aca="false">G34+G41+G45+G51</f>
        <v>382810.13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11'!$F$7</f>
        <v>364465.53</v>
      </c>
      <c r="E34" s="48"/>
      <c r="F34" s="48"/>
      <c r="G34" s="40" t="n">
        <f aca="false">'[3]11'!$E$7</f>
        <v>133497.35</v>
      </c>
      <c r="H34" s="40"/>
      <c r="I34" s="40" t="n">
        <f aca="false">SUM(I36:J40)</f>
        <v>47735.02</v>
      </c>
      <c r="J34" s="40"/>
      <c r="K34" s="40" t="n">
        <f aca="false">SUM(K36:L40)</f>
        <v>85762.33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364465.53</v>
      </c>
      <c r="F35" s="47"/>
      <c r="G35" s="45"/>
      <c r="H35" s="46" t="n">
        <f aca="false">G36+G37+G38+G39+G40</f>
        <v>133497.35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11'!$F$8</f>
        <v>107479.19</v>
      </c>
      <c r="E36" s="48"/>
      <c r="F36" s="48"/>
      <c r="G36" s="48" t="n">
        <f aca="false">'[3]11'!$E$8</f>
        <v>26917.32</v>
      </c>
      <c r="H36" s="48"/>
      <c r="I36" s="27" t="n">
        <v>0</v>
      </c>
      <c r="J36" s="27"/>
      <c r="K36" s="27" t="n">
        <f aca="false">G36</f>
        <v>26917.32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11'!$F$9</f>
        <v>57930.51</v>
      </c>
      <c r="E37" s="48"/>
      <c r="F37" s="48"/>
      <c r="G37" s="48" t="n">
        <f aca="false">'[3]11'!$E$9</f>
        <v>39786.66</v>
      </c>
      <c r="H37" s="48"/>
      <c r="I37" s="27" t="n">
        <v>0</v>
      </c>
      <c r="J37" s="27"/>
      <c r="K37" s="27" t="n">
        <f aca="false">G37</f>
        <v>39786.66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11'!$F$13</f>
        <v>13133.2</v>
      </c>
      <c r="E38" s="48"/>
      <c r="F38" s="48"/>
      <c r="G38" s="48" t="n">
        <f aca="false">'[3]11'!$E$13</f>
        <v>3283.29</v>
      </c>
      <c r="H38" s="48"/>
      <c r="I38" s="27" t="n">
        <v>0</v>
      </c>
      <c r="J38" s="27"/>
      <c r="K38" s="27" t="n">
        <f aca="false">G38</f>
        <v>3283.29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11'!$F$14</f>
        <v>0</v>
      </c>
      <c r="E39" s="48"/>
      <c r="F39" s="48"/>
      <c r="G39" s="48" t="n">
        <f aca="false">'[3]11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11'!$F$15</f>
        <v>185922.63</v>
      </c>
      <c r="E40" s="48"/>
      <c r="F40" s="48"/>
      <c r="G40" s="48" t="n">
        <f aca="false">'[3]11'!$E$15</f>
        <v>63510.08</v>
      </c>
      <c r="H40" s="48"/>
      <c r="I40" s="40" t="n">
        <f aca="false">G40-K40</f>
        <v>47735.02</v>
      </c>
      <c r="J40" s="40"/>
      <c r="K40" s="40" t="n">
        <v>15775.06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11'!$F$21</f>
        <v>213983.78</v>
      </c>
      <c r="E41" s="48"/>
      <c r="F41" s="48"/>
      <c r="G41" s="48" t="n">
        <f aca="false">'[3]11'!$E$21</f>
        <v>47411.06</v>
      </c>
      <c r="H41" s="48"/>
      <c r="I41" s="48" t="n">
        <f aca="false">I42+I43+I44</f>
        <v>9517.69</v>
      </c>
      <c r="J41" s="48"/>
      <c r="K41" s="48" t="n">
        <f aca="false">K42+K43+K44</f>
        <v>37893.37</v>
      </c>
      <c r="L41" s="48"/>
      <c r="M41" s="53"/>
      <c r="N41" s="54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11'!$F$22</f>
        <v>71849.38</v>
      </c>
      <c r="E42" s="48"/>
      <c r="F42" s="48"/>
      <c r="G42" s="48" t="n">
        <f aca="false">'[3]11'!$E$22</f>
        <v>9517.69</v>
      </c>
      <c r="H42" s="48"/>
      <c r="I42" s="27" t="n">
        <f aca="false">G42</f>
        <v>9517.69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11'!$F$23</f>
        <v>75258.01</v>
      </c>
      <c r="E43" s="48"/>
      <c r="F43" s="48"/>
      <c r="G43" s="48" t="n">
        <f aca="false">'[3]11'!$E$23</f>
        <v>18999.26</v>
      </c>
      <c r="H43" s="48"/>
      <c r="I43" s="27" t="n">
        <v>0</v>
      </c>
      <c r="J43" s="27"/>
      <c r="K43" s="27" t="n">
        <f aca="false">G43</f>
        <v>18999.26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11'!$F$26</f>
        <v>66876.39</v>
      </c>
      <c r="E44" s="48"/>
      <c r="F44" s="48"/>
      <c r="G44" s="48" t="n">
        <f aca="false">'[3]11'!$E$26</f>
        <v>18894.11</v>
      </c>
      <c r="H44" s="48"/>
      <c r="I44" s="27" t="n">
        <v>0</v>
      </c>
      <c r="J44" s="27"/>
      <c r="K44" s="27" t="n">
        <f aca="false">G44</f>
        <v>18894.11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11'!$F$27</f>
        <v>298336.06</v>
      </c>
      <c r="E45" s="48"/>
      <c r="F45" s="48"/>
      <c r="G45" s="48" t="n">
        <f aca="false">'[3]11'!$E$27</f>
        <v>55939.82</v>
      </c>
      <c r="H45" s="48"/>
      <c r="I45" s="48" t="n">
        <f aca="false">I46+I47+I48</f>
        <v>55939.82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11'!$F$28</f>
        <v>117810.1</v>
      </c>
      <c r="E46" s="48"/>
      <c r="F46" s="48"/>
      <c r="G46" s="48" t="n">
        <f aca="false">'[3]11'!$E$28</f>
        <v>20815.06</v>
      </c>
      <c r="H46" s="48"/>
      <c r="I46" s="27" t="n">
        <f aca="false">G46</f>
        <v>20815.06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11'!$F$29</f>
        <v>178857.79</v>
      </c>
      <c r="E47" s="48"/>
      <c r="F47" s="48"/>
      <c r="G47" s="48" t="n">
        <f aca="false">'[3]11'!$E$29</f>
        <v>35124.76</v>
      </c>
      <c r="H47" s="48"/>
      <c r="I47" s="27" t="n">
        <f aca="false">G47</f>
        <v>35124.76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11'!$F$30</f>
        <v>1668.17</v>
      </c>
      <c r="E48" s="48"/>
      <c r="F48" s="48"/>
      <c r="G48" s="48" t="n">
        <f aca="false">'[3]11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11'!$F$33</f>
        <v>519099.73</v>
      </c>
      <c r="E51" s="48"/>
      <c r="F51" s="48"/>
      <c r="G51" s="48" t="n">
        <f aca="false">'[3]11'!$E$33</f>
        <v>145961.9</v>
      </c>
      <c r="H51" s="48"/>
      <c r="I51" s="40" t="n">
        <f aca="false">G51-K51</f>
        <v>90549.71</v>
      </c>
      <c r="J51" s="40"/>
      <c r="K51" s="40" t="n">
        <v>55412.19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1417872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354468</v>
      </c>
      <c r="N54" s="58"/>
      <c r="O54" s="59" t="s">
        <v>16</v>
      </c>
      <c r="P54" s="58" t="n">
        <v>118156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1325952</v>
      </c>
      <c r="K55" s="58"/>
      <c r="L55" s="59" t="s">
        <v>15</v>
      </c>
      <c r="M55" s="58" t="n">
        <v>331488</v>
      </c>
      <c r="N55" s="58"/>
      <c r="O55" s="59" t="s">
        <v>16</v>
      </c>
      <c r="P55" s="58" t="n">
        <v>110496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3" ySplit="3" topLeftCell="D37" activePane="bottomRight" state="frozen"/>
      <selection pane="topLeft" activeCell="A28" activeCellId="0" sqref="A28"/>
      <selection pane="topRight" activeCell="D28" activeCellId="0" sqref="D28"/>
      <selection pane="bottomLeft" activeCell="A37" activeCellId="0" sqref="A37"/>
      <selection pane="bottomRigh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41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6.56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13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410880</v>
      </c>
      <c r="K11" s="14" t="s">
        <v>15</v>
      </c>
      <c r="L11" s="15" t="n">
        <v>102720</v>
      </c>
      <c r="M11" s="14" t="s">
        <v>16</v>
      </c>
      <c r="N11" s="15" t="n">
        <v>3424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4209.9</v>
      </c>
      <c r="E15" s="21" t="n">
        <v>0</v>
      </c>
      <c r="F15" s="21" t="n">
        <v>0</v>
      </c>
      <c r="G15" s="21" t="n">
        <v>4067.2</v>
      </c>
      <c r="H15" s="21" t="n">
        <v>0</v>
      </c>
      <c r="I15" s="21" t="n">
        <v>0</v>
      </c>
      <c r="J15" s="21" t="n">
        <v>142.7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4067.2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410880</v>
      </c>
      <c r="E23" s="27"/>
      <c r="F23" s="27"/>
      <c r="G23" s="27" t="n">
        <v>10272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410880</v>
      </c>
      <c r="E24" s="27"/>
      <c r="F24" s="27"/>
      <c r="G24" s="27" t="n">
        <v>10272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410880</v>
      </c>
      <c r="E26" s="27"/>
      <c r="F26" s="27"/>
      <c r="G26" s="27" t="n">
        <v>10272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12'!$F$6</f>
        <v>898440.29</v>
      </c>
      <c r="E32" s="40"/>
      <c r="F32" s="40"/>
      <c r="G32" s="40" t="n">
        <f aca="false">'[3]12'!$E$6</f>
        <v>201543.31</v>
      </c>
      <c r="H32" s="40"/>
      <c r="I32" s="40" t="n">
        <f aca="false">I34+I41+I45+I49+I50+I51</f>
        <v>139481.3</v>
      </c>
      <c r="J32" s="40"/>
      <c r="K32" s="40" t="n">
        <f aca="false">K34+K41+K45+K49+K50+K51</f>
        <v>62062.01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898440.29</v>
      </c>
      <c r="F33" s="47"/>
      <c r="G33" s="45"/>
      <c r="H33" s="46" t="n">
        <f aca="false">G34+G41+G45+G51</f>
        <v>201543.31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12'!$F$7</f>
        <v>170542.19</v>
      </c>
      <c r="E34" s="48"/>
      <c r="F34" s="48"/>
      <c r="G34" s="40" t="n">
        <f aca="false">'[3]12'!$E$7</f>
        <v>43143.64</v>
      </c>
      <c r="H34" s="40"/>
      <c r="I34" s="40" t="n">
        <f aca="false">SUM(I36:J40)</f>
        <v>35750.95</v>
      </c>
      <c r="J34" s="40"/>
      <c r="K34" s="40" t="n">
        <f aca="false">SUM(K36:L40)</f>
        <v>7392.69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70542.19</v>
      </c>
      <c r="F35" s="47"/>
      <c r="G35" s="45"/>
      <c r="H35" s="46" t="n">
        <f aca="false">G36+G37+G38+G39+G40</f>
        <v>43143.64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12'!$F$8</f>
        <v>0</v>
      </c>
      <c r="E36" s="48"/>
      <c r="F36" s="48"/>
      <c r="G36" s="48" t="n">
        <f aca="false">'[3]12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12'!$F$9</f>
        <v>3754.86</v>
      </c>
      <c r="E37" s="48"/>
      <c r="F37" s="48"/>
      <c r="G37" s="48" t="n">
        <f aca="false">'[3]12'!$E$9</f>
        <v>3754.86</v>
      </c>
      <c r="H37" s="48"/>
      <c r="I37" s="27" t="n">
        <v>0</v>
      </c>
      <c r="J37" s="27"/>
      <c r="K37" s="27" t="n">
        <f aca="false">G37</f>
        <v>3754.86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12'!$F$13</f>
        <v>9836.02</v>
      </c>
      <c r="E38" s="48"/>
      <c r="F38" s="48"/>
      <c r="G38" s="48" t="n">
        <f aca="false">'[3]12'!$E$13</f>
        <v>2459.01</v>
      </c>
      <c r="H38" s="48"/>
      <c r="I38" s="27" t="n">
        <v>0</v>
      </c>
      <c r="J38" s="27"/>
      <c r="K38" s="27" t="n">
        <f aca="false">G38</f>
        <v>2459.01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12'!$F$14</f>
        <v>18861.12</v>
      </c>
      <c r="E39" s="48"/>
      <c r="F39" s="48"/>
      <c r="G39" s="48" t="n">
        <f aca="false">'[3]12'!$E$14</f>
        <v>1178.82</v>
      </c>
      <c r="H39" s="48"/>
      <c r="I39" s="27" t="n">
        <v>0</v>
      </c>
      <c r="J39" s="27"/>
      <c r="K39" s="27" t="n">
        <f aca="false">G39</f>
        <v>1178.82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12'!$F$15</f>
        <v>138090.19</v>
      </c>
      <c r="E40" s="48"/>
      <c r="F40" s="48"/>
      <c r="G40" s="48" t="n">
        <f aca="false">'[3]12'!$E$15</f>
        <v>35750.95</v>
      </c>
      <c r="H40" s="48"/>
      <c r="I40" s="40" t="n">
        <f aca="false">G40-K40</f>
        <v>35750.95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12'!$F$21</f>
        <v>125660.78</v>
      </c>
      <c r="E41" s="48"/>
      <c r="F41" s="48"/>
      <c r="G41" s="48" t="n">
        <f aca="false">'[3]12'!$E$21</f>
        <v>33507.55</v>
      </c>
      <c r="H41" s="48"/>
      <c r="I41" s="48" t="n">
        <f aca="false">I42+I43+I44</f>
        <v>0</v>
      </c>
      <c r="J41" s="48"/>
      <c r="K41" s="48" t="n">
        <f aca="false">K42+K43+K44</f>
        <v>33507.55</v>
      </c>
      <c r="L41" s="48"/>
      <c r="M41" s="53"/>
      <c r="N41" s="54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12'!$F$22</f>
        <v>0</v>
      </c>
      <c r="E42" s="48"/>
      <c r="F42" s="48"/>
      <c r="G42" s="48" t="n">
        <f aca="false">'[3]12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12'!$F$23</f>
        <v>66315.59</v>
      </c>
      <c r="E43" s="48"/>
      <c r="F43" s="48"/>
      <c r="G43" s="48" t="n">
        <f aca="false">'[3]12'!$E$23</f>
        <v>16741.15</v>
      </c>
      <c r="H43" s="48"/>
      <c r="I43" s="27" t="n">
        <v>0</v>
      </c>
      <c r="J43" s="27"/>
      <c r="K43" s="27" t="n">
        <f aca="false">G43</f>
        <v>16741.15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12'!$F$26</f>
        <v>59345.19</v>
      </c>
      <c r="E44" s="48"/>
      <c r="F44" s="48"/>
      <c r="G44" s="48" t="n">
        <f aca="false">'[3]12'!$E$26</f>
        <v>16766.4</v>
      </c>
      <c r="H44" s="48"/>
      <c r="I44" s="27" t="n">
        <v>0</v>
      </c>
      <c r="J44" s="27"/>
      <c r="K44" s="27" t="n">
        <f aca="false">G44</f>
        <v>16766.4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12'!$F$27</f>
        <v>232129.4</v>
      </c>
      <c r="E45" s="48"/>
      <c r="F45" s="48"/>
      <c r="G45" s="48" t="n">
        <f aca="false">'[3]12'!$E$27</f>
        <v>35913.5</v>
      </c>
      <c r="H45" s="48"/>
      <c r="I45" s="48" t="n">
        <f aca="false">I46+I47+I48</f>
        <v>35913.5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12'!$F$28</f>
        <v>54373.87</v>
      </c>
      <c r="E46" s="48"/>
      <c r="F46" s="48"/>
      <c r="G46" s="48" t="n">
        <f aca="false">'[3]12'!$E$28</f>
        <v>9606.96</v>
      </c>
      <c r="H46" s="48"/>
      <c r="I46" s="27" t="n">
        <f aca="false">G46</f>
        <v>9606.96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12'!$F$29</f>
        <v>137743.07</v>
      </c>
      <c r="E47" s="48"/>
      <c r="F47" s="48"/>
      <c r="G47" s="48" t="n">
        <f aca="false">'[3]12'!$E$29</f>
        <v>26306.54</v>
      </c>
      <c r="H47" s="48"/>
      <c r="I47" s="27" t="n">
        <f aca="false">G47</f>
        <v>26306.54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12'!$F$30</f>
        <v>40012.46</v>
      </c>
      <c r="E48" s="48"/>
      <c r="F48" s="48"/>
      <c r="G48" s="48" t="n">
        <f aca="false">'[3]12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12'!$F$33</f>
        <v>370107.92</v>
      </c>
      <c r="E51" s="48"/>
      <c r="F51" s="48"/>
      <c r="G51" s="48" t="n">
        <f aca="false">'[3]12'!$E$33</f>
        <v>88978.62</v>
      </c>
      <c r="H51" s="48"/>
      <c r="I51" s="40" t="n">
        <f aca="false">G51-K51</f>
        <v>67816.85</v>
      </c>
      <c r="J51" s="40"/>
      <c r="K51" s="40" t="n">
        <v>21161.77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848712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212178</v>
      </c>
      <c r="N54" s="58"/>
      <c r="O54" s="59" t="s">
        <v>16</v>
      </c>
      <c r="P54" s="58" t="n">
        <v>70726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819948</v>
      </c>
      <c r="K55" s="58"/>
      <c r="L55" s="59" t="s">
        <v>15</v>
      </c>
      <c r="M55" s="58" t="n">
        <v>204987</v>
      </c>
      <c r="N55" s="58"/>
      <c r="O55" s="59" t="s">
        <v>16</v>
      </c>
      <c r="P55" s="58" t="n">
        <v>68329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pane xSplit="3" ySplit="0" topLeftCell="D1" activePane="topRight" state="frozen"/>
      <selection pane="topLeft" activeCell="A40" activeCellId="0" sqref="A40"/>
      <selection pane="topRigh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41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14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11.56"/>
    <col collapsed="false" customWidth="true" hidden="false" outlineLevel="0" max="14" min="14" style="1" width="5.13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14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479520</v>
      </c>
      <c r="K11" s="14" t="s">
        <v>15</v>
      </c>
      <c r="L11" s="15" t="n">
        <v>119880</v>
      </c>
      <c r="M11" s="14" t="s">
        <v>16</v>
      </c>
      <c r="N11" s="15" t="n">
        <v>3996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3676.8</v>
      </c>
      <c r="E15" s="21" t="n">
        <v>0</v>
      </c>
      <c r="F15" s="21" t="n">
        <v>0</v>
      </c>
      <c r="G15" s="21" t="n">
        <v>3676.8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3676.8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479520</v>
      </c>
      <c r="E23" s="27"/>
      <c r="F23" s="27"/>
      <c r="G23" s="27" t="n">
        <v>11988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479520</v>
      </c>
      <c r="E24" s="27"/>
      <c r="F24" s="27"/>
      <c r="G24" s="27" t="n">
        <v>11988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479520</v>
      </c>
      <c r="E26" s="27"/>
      <c r="F26" s="27"/>
      <c r="G26" s="27" t="n">
        <v>11988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13'!$F$6</f>
        <v>958459.32</v>
      </c>
      <c r="E32" s="40"/>
      <c r="F32" s="40"/>
      <c r="G32" s="40" t="n">
        <f aca="false">'[3]13'!$E$6</f>
        <v>230818.35</v>
      </c>
      <c r="H32" s="40"/>
      <c r="I32" s="40" t="n">
        <f aca="false">I34+I41+I45+I49+I50+I51</f>
        <v>132199.26</v>
      </c>
      <c r="J32" s="40"/>
      <c r="K32" s="40" t="n">
        <f aca="false">K34+K41+K45+K49+K50+K51</f>
        <v>98619.09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958459.32</v>
      </c>
      <c r="F33" s="47"/>
      <c r="G33" s="45"/>
      <c r="H33" s="46" t="n">
        <f aca="false">G34+G41+G45+G51</f>
        <v>230818.35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13'!$F$7</f>
        <v>244472.63</v>
      </c>
      <c r="E34" s="48"/>
      <c r="F34" s="48"/>
      <c r="G34" s="40" t="n">
        <f aca="false">'[3]13'!$E$7</f>
        <v>74847.3</v>
      </c>
      <c r="H34" s="40"/>
      <c r="I34" s="40" t="n">
        <f aca="false">SUM(I36:J40)</f>
        <v>31223.82</v>
      </c>
      <c r="J34" s="40"/>
      <c r="K34" s="40" t="n">
        <f aca="false">SUM(K36:L40)</f>
        <v>43623.48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244472.63</v>
      </c>
      <c r="F35" s="47"/>
      <c r="G35" s="45"/>
      <c r="H35" s="46" t="n">
        <f aca="false">G36+G37+G38+G39+G40</f>
        <v>74847.3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13'!$F$8</f>
        <v>92996.88</v>
      </c>
      <c r="E36" s="48"/>
      <c r="F36" s="48"/>
      <c r="G36" s="48" t="n">
        <f aca="false">'[3]13'!$E$8</f>
        <v>23400.03</v>
      </c>
      <c r="H36" s="48"/>
      <c r="I36" s="27" t="n">
        <v>0</v>
      </c>
      <c r="J36" s="27"/>
      <c r="K36" s="27" t="n">
        <f aca="false">G36</f>
        <v>23400.03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13'!$F$9</f>
        <v>15880.42</v>
      </c>
      <c r="E37" s="48"/>
      <c r="F37" s="48"/>
      <c r="G37" s="48" t="n">
        <f aca="false">'[3]13'!$E$9</f>
        <v>14303.62</v>
      </c>
      <c r="H37" s="48"/>
      <c r="I37" s="27" t="n">
        <v>0</v>
      </c>
      <c r="J37" s="27"/>
      <c r="K37" s="27" t="n">
        <f aca="false">G37</f>
        <v>14303.62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13'!$F$13</f>
        <v>8590.46</v>
      </c>
      <c r="E38" s="48"/>
      <c r="F38" s="48"/>
      <c r="G38" s="48" t="n">
        <f aca="false">'[3]13'!$E$13</f>
        <v>2147.61</v>
      </c>
      <c r="H38" s="48"/>
      <c r="I38" s="27" t="n">
        <v>0</v>
      </c>
      <c r="J38" s="27"/>
      <c r="K38" s="27" t="n">
        <f aca="false">G38</f>
        <v>2147.61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13'!$F$14</f>
        <v>3772.22</v>
      </c>
      <c r="E39" s="48"/>
      <c r="F39" s="48"/>
      <c r="G39" s="48" t="n">
        <f aca="false">'[3]13'!$E$14</f>
        <v>3772.22</v>
      </c>
      <c r="H39" s="48"/>
      <c r="I39" s="27" t="n">
        <v>0</v>
      </c>
      <c r="J39" s="27"/>
      <c r="K39" s="27" t="n">
        <f aca="false">G39</f>
        <v>3772.22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13'!$F$15</f>
        <v>123232.65</v>
      </c>
      <c r="E40" s="48"/>
      <c r="F40" s="48"/>
      <c r="G40" s="48" t="n">
        <f aca="false">'[3]13'!$E$15</f>
        <v>31223.82</v>
      </c>
      <c r="H40" s="48"/>
      <c r="I40" s="40" t="n">
        <f aca="false">G40-K40</f>
        <v>31223.82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13'!$F$21</f>
        <v>180357.7</v>
      </c>
      <c r="E41" s="48"/>
      <c r="F41" s="48"/>
      <c r="G41" s="48" t="n">
        <f aca="false">'[3]13'!$E$21</f>
        <v>40006.99</v>
      </c>
      <c r="H41" s="48"/>
      <c r="I41" s="48" t="n">
        <f aca="false">I42+I43+I44</f>
        <v>8363.43</v>
      </c>
      <c r="J41" s="48"/>
      <c r="K41" s="48" t="n">
        <f aca="false">K42+K43+K44</f>
        <v>31643.56</v>
      </c>
      <c r="L41" s="48"/>
      <c r="M41" s="53"/>
      <c r="N41" s="54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13'!$F$22</f>
        <v>61704.64</v>
      </c>
      <c r="E42" s="48"/>
      <c r="F42" s="48"/>
      <c r="G42" s="48" t="n">
        <f aca="false">'[3]13'!$E$22</f>
        <v>8363.43</v>
      </c>
      <c r="H42" s="48"/>
      <c r="I42" s="27" t="n">
        <f aca="false">G42</f>
        <v>8363.43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13'!$F$23</f>
        <v>62621.52</v>
      </c>
      <c r="E43" s="48"/>
      <c r="F43" s="48"/>
      <c r="G43" s="48" t="n">
        <f aca="false">'[3]13'!$E$23</f>
        <v>15813.36</v>
      </c>
      <c r="H43" s="48"/>
      <c r="I43" s="27" t="n">
        <v>0</v>
      </c>
      <c r="J43" s="27"/>
      <c r="K43" s="27" t="n">
        <f aca="false">G43</f>
        <v>15813.36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13'!$F$26</f>
        <v>56031.54</v>
      </c>
      <c r="E44" s="48"/>
      <c r="F44" s="48"/>
      <c r="G44" s="48" t="n">
        <f aca="false">'[3]13'!$E$26</f>
        <v>15830.2</v>
      </c>
      <c r="H44" s="48"/>
      <c r="I44" s="27" t="n">
        <v>0</v>
      </c>
      <c r="J44" s="27"/>
      <c r="K44" s="27" t="n">
        <f aca="false">G44</f>
        <v>15830.2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13'!$F$27</f>
        <v>181781.97</v>
      </c>
      <c r="E45" s="48"/>
      <c r="F45" s="48"/>
      <c r="G45" s="48" t="n">
        <f aca="false">'[3]13'!$E$27</f>
        <v>33382.85</v>
      </c>
      <c r="H45" s="48"/>
      <c r="I45" s="48" t="n">
        <f aca="false">I46+I47+I48</f>
        <v>33382.85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13'!$F$28</f>
        <v>58905</v>
      </c>
      <c r="E46" s="48"/>
      <c r="F46" s="48"/>
      <c r="G46" s="48" t="n">
        <f aca="false">'[3]13'!$E$28</f>
        <v>10407.51</v>
      </c>
      <c r="H46" s="48"/>
      <c r="I46" s="27" t="n">
        <f aca="false">G46</f>
        <v>10407.51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13'!$F$29</f>
        <v>122211.42</v>
      </c>
      <c r="E47" s="48"/>
      <c r="F47" s="48"/>
      <c r="G47" s="48" t="n">
        <f aca="false">'[3]13'!$E$29</f>
        <v>22975.34</v>
      </c>
      <c r="H47" s="48"/>
      <c r="I47" s="27" t="n">
        <f aca="false">G47</f>
        <v>22975.34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13'!$F$30</f>
        <v>665.55</v>
      </c>
      <c r="E48" s="48"/>
      <c r="F48" s="48"/>
      <c r="G48" s="48" t="n">
        <f aca="false">'[3]13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13'!$F$33</f>
        <v>351847.02</v>
      </c>
      <c r="E51" s="48"/>
      <c r="F51" s="48"/>
      <c r="G51" s="48" t="n">
        <f aca="false">'[3]13'!$E$33</f>
        <v>82581.21</v>
      </c>
      <c r="H51" s="48"/>
      <c r="I51" s="40" t="n">
        <f aca="false">G51-K51</f>
        <v>59229.16</v>
      </c>
      <c r="J51" s="40"/>
      <c r="K51" s="40" t="n">
        <v>23352.05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927432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231858</v>
      </c>
      <c r="N54" s="58"/>
      <c r="O54" s="59" t="s">
        <v>16</v>
      </c>
      <c r="P54" s="58" t="n">
        <v>77286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927432</v>
      </c>
      <c r="K55" s="58"/>
      <c r="L55" s="59" t="s">
        <v>15</v>
      </c>
      <c r="M55" s="58" t="n">
        <v>231858</v>
      </c>
      <c r="N55" s="58"/>
      <c r="O55" s="59" t="s">
        <v>16</v>
      </c>
      <c r="P55" s="58" t="n">
        <v>77286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pane xSplit="3" ySplit="0" topLeftCell="D1" activePane="topRight" state="frozen"/>
      <selection pane="topLeft" activeCell="A38" activeCellId="0" sqref="A38"/>
      <selection pane="topRigh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9.99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15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378480</v>
      </c>
      <c r="K11" s="14" t="s">
        <v>15</v>
      </c>
      <c r="L11" s="15" t="n">
        <v>94620</v>
      </c>
      <c r="M11" s="14" t="s">
        <v>16</v>
      </c>
      <c r="N11" s="15" t="n">
        <v>3154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3701.6</v>
      </c>
      <c r="E15" s="21" t="n">
        <v>0</v>
      </c>
      <c r="F15" s="21" t="n">
        <v>0</v>
      </c>
      <c r="G15" s="21" t="n">
        <v>3331.5</v>
      </c>
      <c r="H15" s="21" t="n">
        <v>0</v>
      </c>
      <c r="I15" s="21" t="n">
        <v>0</v>
      </c>
      <c r="J15" s="21" t="n">
        <v>370.1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3331.5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378480</v>
      </c>
      <c r="E23" s="27"/>
      <c r="F23" s="27"/>
      <c r="G23" s="27" t="n">
        <v>9462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378480</v>
      </c>
      <c r="E24" s="27"/>
      <c r="F24" s="27"/>
      <c r="G24" s="27" t="n">
        <v>9462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378480</v>
      </c>
      <c r="E26" s="27"/>
      <c r="F26" s="27"/>
      <c r="G26" s="27" t="n">
        <v>9462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14'!$F$6</f>
        <v>915704.31</v>
      </c>
      <c r="E32" s="40"/>
      <c r="F32" s="40"/>
      <c r="G32" s="40" t="n">
        <f aca="false">'[3]14'!$E$6</f>
        <v>207727.72</v>
      </c>
      <c r="H32" s="40"/>
      <c r="I32" s="40" t="n">
        <f aca="false">I34+I41+I45+I49+I50+I51</f>
        <v>151020.08</v>
      </c>
      <c r="J32" s="40"/>
      <c r="K32" s="40" t="n">
        <f aca="false">K34+K41+K45+K49+K50+K51</f>
        <v>56707.64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915704.31</v>
      </c>
      <c r="F33" s="47"/>
      <c r="G33" s="45"/>
      <c r="H33" s="46" t="n">
        <f aca="false">G34+G41+G45+G51</f>
        <v>207727.72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14'!$F$7</f>
        <v>165680.66</v>
      </c>
      <c r="E34" s="48"/>
      <c r="F34" s="48"/>
      <c r="G34" s="40" t="n">
        <f aca="false">'[3]14'!$E$7</f>
        <v>40669.55</v>
      </c>
      <c r="H34" s="40"/>
      <c r="I34" s="40" t="n">
        <f aca="false">SUM(I36:J40)</f>
        <v>31434.43</v>
      </c>
      <c r="J34" s="40"/>
      <c r="K34" s="40" t="n">
        <f aca="false">SUM(K36:L40)</f>
        <v>9235.12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65680.66</v>
      </c>
      <c r="F35" s="47"/>
      <c r="G35" s="45"/>
      <c r="H35" s="46" t="n">
        <f aca="false">G36+G37+G38+G39+G40</f>
        <v>40669.55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14'!$F$8</f>
        <v>0</v>
      </c>
      <c r="E36" s="48"/>
      <c r="F36" s="48"/>
      <c r="G36" s="48" t="n">
        <f aca="false">'[3]14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14'!$F$9</f>
        <v>5894.2</v>
      </c>
      <c r="E37" s="48"/>
      <c r="F37" s="48"/>
      <c r="G37" s="48" t="n">
        <f aca="false">'[3]14'!$E$9</f>
        <v>5894.2</v>
      </c>
      <c r="H37" s="48"/>
      <c r="I37" s="27" t="n">
        <v>0</v>
      </c>
      <c r="J37" s="27"/>
      <c r="K37" s="27" t="n">
        <f aca="false">G37</f>
        <v>5894.2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14'!$F$13</f>
        <v>8648.41</v>
      </c>
      <c r="E38" s="48"/>
      <c r="F38" s="48"/>
      <c r="G38" s="48" t="n">
        <f aca="false">'[3]14'!$E$13</f>
        <v>2162.1</v>
      </c>
      <c r="H38" s="48"/>
      <c r="I38" s="27" t="n">
        <v>0</v>
      </c>
      <c r="J38" s="27"/>
      <c r="K38" s="27" t="n">
        <f aca="false">G38</f>
        <v>2162.1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14'!$F$14</f>
        <v>28291.68</v>
      </c>
      <c r="E39" s="48"/>
      <c r="F39" s="48"/>
      <c r="G39" s="48" t="n">
        <f aca="false">'[3]14'!$E$14</f>
        <v>1178.82</v>
      </c>
      <c r="H39" s="48"/>
      <c r="I39" s="27" t="n">
        <v>0</v>
      </c>
      <c r="J39" s="27"/>
      <c r="K39" s="27" t="n">
        <f aca="false">G39</f>
        <v>1178.82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14'!$F$15</f>
        <v>122846.37</v>
      </c>
      <c r="E40" s="48"/>
      <c r="F40" s="48"/>
      <c r="G40" s="48" t="n">
        <f aca="false">'[3]14'!$E$15</f>
        <v>31434.43</v>
      </c>
      <c r="H40" s="48"/>
      <c r="I40" s="40" t="n">
        <f aca="false">G40-K40</f>
        <v>31434.43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14'!$F$21</f>
        <v>115451.54</v>
      </c>
      <c r="E41" s="48"/>
      <c r="F41" s="48"/>
      <c r="G41" s="48" t="n">
        <f aca="false">'[3]14'!$E$21</f>
        <v>30790.25</v>
      </c>
      <c r="H41" s="48"/>
      <c r="I41" s="48" t="n">
        <f aca="false">I42+I43+I44</f>
        <v>0</v>
      </c>
      <c r="J41" s="48"/>
      <c r="K41" s="48" t="n">
        <f aca="false">K42+K43+K44</f>
        <v>30790.25</v>
      </c>
      <c r="L41" s="48"/>
      <c r="M41" s="53"/>
      <c r="N41" s="54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14'!$F$22</f>
        <v>0</v>
      </c>
      <c r="E42" s="48"/>
      <c r="F42" s="48"/>
      <c r="G42" s="48" t="n">
        <f aca="false">'[3]14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14'!$F$23</f>
        <v>60926.19</v>
      </c>
      <c r="E43" s="48"/>
      <c r="F43" s="48"/>
      <c r="G43" s="48" t="n">
        <f aca="false">'[3]14'!$E$23</f>
        <v>15385.59</v>
      </c>
      <c r="H43" s="48"/>
      <c r="I43" s="27" t="n">
        <v>0</v>
      </c>
      <c r="J43" s="27"/>
      <c r="K43" s="27" t="n">
        <f aca="false">G43</f>
        <v>15385.59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14'!$F$26</f>
        <v>54525.35</v>
      </c>
      <c r="E44" s="48"/>
      <c r="F44" s="48"/>
      <c r="G44" s="48" t="n">
        <f aca="false">'[3]14'!$E$26</f>
        <v>15404.66</v>
      </c>
      <c r="H44" s="48"/>
      <c r="I44" s="27" t="n">
        <v>0</v>
      </c>
      <c r="J44" s="27"/>
      <c r="K44" s="27" t="n">
        <f aca="false">G44</f>
        <v>15404.66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14'!$F$27</f>
        <v>332582.49</v>
      </c>
      <c r="E45" s="48"/>
      <c r="F45" s="48"/>
      <c r="G45" s="48" t="n">
        <f aca="false">'[3]14'!$E$27</f>
        <v>59956.96</v>
      </c>
      <c r="H45" s="48"/>
      <c r="I45" s="48" t="n">
        <f aca="false">I46+I47+I48</f>
        <v>59956.96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14'!$F$28</f>
        <v>208433.16</v>
      </c>
      <c r="E46" s="48"/>
      <c r="F46" s="48"/>
      <c r="G46" s="48" t="n">
        <f aca="false">'[3]14'!$E$28</f>
        <v>36826.65</v>
      </c>
      <c r="H46" s="48"/>
      <c r="I46" s="27" t="n">
        <f aca="false">G46</f>
        <v>36826.65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14'!$F$29</f>
        <v>122933.97</v>
      </c>
      <c r="E47" s="48"/>
      <c r="F47" s="48"/>
      <c r="G47" s="48" t="n">
        <f aca="false">'[3]14'!$E$29</f>
        <v>23130.31</v>
      </c>
      <c r="H47" s="48"/>
      <c r="I47" s="27" t="n">
        <f aca="false">G47</f>
        <v>23130.31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14'!$F$30</f>
        <v>1215.36</v>
      </c>
      <c r="E48" s="48"/>
      <c r="F48" s="48"/>
      <c r="G48" s="48" t="n">
        <f aca="false">'[3]14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14'!$F$33</f>
        <v>301989.62</v>
      </c>
      <c r="E51" s="48"/>
      <c r="F51" s="48"/>
      <c r="G51" s="48" t="n">
        <f aca="false">'[3]14'!$E$33</f>
        <v>76310.96</v>
      </c>
      <c r="H51" s="48"/>
      <c r="I51" s="40" t="n">
        <f aca="false">G51-K51</f>
        <v>59628.69</v>
      </c>
      <c r="J51" s="40"/>
      <c r="K51" s="40" t="n">
        <v>16682.27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746244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86561</v>
      </c>
      <c r="N54" s="58"/>
      <c r="O54" s="59" t="s">
        <v>16</v>
      </c>
      <c r="P54" s="58" t="n">
        <v>62187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671628</v>
      </c>
      <c r="K55" s="58"/>
      <c r="L55" s="59" t="s">
        <v>15</v>
      </c>
      <c r="M55" s="58" t="n">
        <v>167907</v>
      </c>
      <c r="N55" s="58"/>
      <c r="O55" s="59" t="s">
        <v>16</v>
      </c>
      <c r="P55" s="58" t="n">
        <v>55969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3.14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8.28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16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475920</v>
      </c>
      <c r="K11" s="14" t="s">
        <v>15</v>
      </c>
      <c r="L11" s="15" t="n">
        <v>118980</v>
      </c>
      <c r="M11" s="14" t="s">
        <v>16</v>
      </c>
      <c r="N11" s="15" t="n">
        <v>3966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3664.3</v>
      </c>
      <c r="E15" s="21" t="n">
        <v>0</v>
      </c>
      <c r="F15" s="21" t="n">
        <v>0</v>
      </c>
      <c r="G15" s="21" t="n">
        <v>3664.3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3664.3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475920</v>
      </c>
      <c r="E23" s="27"/>
      <c r="F23" s="27"/>
      <c r="G23" s="27" t="n">
        <v>11898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475920</v>
      </c>
      <c r="E24" s="27"/>
      <c r="F24" s="27"/>
      <c r="G24" s="27" t="n">
        <v>11898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475920</v>
      </c>
      <c r="E26" s="27"/>
      <c r="F26" s="27"/>
      <c r="G26" s="27" t="n">
        <v>11898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15'!$F$6</f>
        <v>1017956.18</v>
      </c>
      <c r="E32" s="40"/>
      <c r="F32" s="40"/>
      <c r="G32" s="40" t="n">
        <f aca="false">'[3]15'!$E$6</f>
        <v>243635.25</v>
      </c>
      <c r="H32" s="40"/>
      <c r="I32" s="40" t="n">
        <f aca="false">I34+I41+I45+I49+I50+I51</f>
        <v>157633.97</v>
      </c>
      <c r="J32" s="40"/>
      <c r="K32" s="40" t="n">
        <f aca="false">K34+K41+K45+K49+K50+K51</f>
        <v>86001.28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1017956.18</v>
      </c>
      <c r="F33" s="47"/>
      <c r="G33" s="45"/>
      <c r="H33" s="46" t="n">
        <f aca="false">G34+G41+G45+G51</f>
        <v>243635.25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15'!$F$7</f>
        <v>241381.54</v>
      </c>
      <c r="E34" s="48"/>
      <c r="F34" s="48"/>
      <c r="G34" s="40" t="n">
        <f aca="false">'[3]15'!$E$7</f>
        <v>66786.25</v>
      </c>
      <c r="H34" s="40"/>
      <c r="I34" s="40" t="n">
        <f aca="false">SUM(I36:J40)</f>
        <v>31117.66</v>
      </c>
      <c r="J34" s="40"/>
      <c r="K34" s="40" t="n">
        <f aca="false">SUM(K36:L40)</f>
        <v>35668.59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241381.54</v>
      </c>
      <c r="F35" s="47"/>
      <c r="G35" s="45"/>
      <c r="H35" s="46" t="n">
        <f aca="false">G36+G37+G38+G39+G40</f>
        <v>66786.25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15'!$F$8</f>
        <v>71536.2</v>
      </c>
      <c r="E36" s="48"/>
      <c r="F36" s="48"/>
      <c r="G36" s="48" t="n">
        <f aca="false">'[3]15'!$E$8</f>
        <v>18000.06</v>
      </c>
      <c r="H36" s="48"/>
      <c r="I36" s="27" t="n">
        <v>0</v>
      </c>
      <c r="J36" s="27"/>
      <c r="K36" s="27" t="n">
        <f aca="false">G36</f>
        <v>18000.06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15'!$F$9</f>
        <v>17682.62</v>
      </c>
      <c r="E37" s="48"/>
      <c r="F37" s="48"/>
      <c r="G37" s="48" t="n">
        <f aca="false">'[3]15'!$E$9</f>
        <v>14585.15</v>
      </c>
      <c r="H37" s="48"/>
      <c r="I37" s="27" t="n">
        <v>0</v>
      </c>
      <c r="J37" s="27"/>
      <c r="K37" s="27" t="n">
        <f aca="false">G37</f>
        <v>14585.15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15'!$F$13</f>
        <v>8561.28</v>
      </c>
      <c r="E38" s="48"/>
      <c r="F38" s="48"/>
      <c r="G38" s="48" t="n">
        <f aca="false">'[3]15'!$E$13</f>
        <v>2140.32</v>
      </c>
      <c r="H38" s="48"/>
      <c r="I38" s="27" t="n">
        <v>0</v>
      </c>
      <c r="J38" s="27"/>
      <c r="K38" s="27" t="n">
        <f aca="false">G38</f>
        <v>2140.32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15'!$F$14</f>
        <v>20747.24</v>
      </c>
      <c r="E39" s="48"/>
      <c r="F39" s="48"/>
      <c r="G39" s="48" t="n">
        <f aca="false">'[3]15'!$E$14</f>
        <v>943.06</v>
      </c>
      <c r="H39" s="48"/>
      <c r="I39" s="27" t="n">
        <v>0</v>
      </c>
      <c r="J39" s="27"/>
      <c r="K39" s="27" t="n">
        <f aca="false">G39</f>
        <v>943.06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15'!$F$15</f>
        <v>122854.2</v>
      </c>
      <c r="E40" s="48"/>
      <c r="F40" s="48"/>
      <c r="G40" s="48" t="n">
        <f aca="false">'[3]15'!$E$15</f>
        <v>31117.66</v>
      </c>
      <c r="H40" s="48"/>
      <c r="I40" s="40" t="n">
        <f aca="false">G40-K40</f>
        <v>31117.66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15'!$F$21</f>
        <v>155721.68</v>
      </c>
      <c r="E41" s="48"/>
      <c r="F41" s="48"/>
      <c r="G41" s="48" t="n">
        <f aca="false">'[3]15'!$E$21</f>
        <v>34888.65</v>
      </c>
      <c r="H41" s="48"/>
      <c r="I41" s="48" t="n">
        <f aca="false">I42+I43+I44</f>
        <v>7497.76</v>
      </c>
      <c r="J41" s="48"/>
      <c r="K41" s="48" t="n">
        <f aca="false">K42+K43+K44</f>
        <v>27390.89</v>
      </c>
      <c r="L41" s="48"/>
      <c r="M41" s="53"/>
      <c r="N41" s="54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15'!$F$22</f>
        <v>53025.27</v>
      </c>
      <c r="E42" s="48"/>
      <c r="F42" s="48"/>
      <c r="G42" s="48" t="n">
        <f aca="false">'[3]15'!$E$22</f>
        <v>7497.76</v>
      </c>
      <c r="H42" s="48"/>
      <c r="I42" s="27" t="n">
        <f aca="false">G42</f>
        <v>7497.76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15'!$F$23</f>
        <v>54196.03</v>
      </c>
      <c r="E43" s="48"/>
      <c r="F43" s="48"/>
      <c r="G43" s="48" t="n">
        <f aca="false">'[3]15'!$E$23</f>
        <v>13688.41</v>
      </c>
      <c r="H43" s="48"/>
      <c r="I43" s="27" t="n">
        <v>0</v>
      </c>
      <c r="J43" s="27"/>
      <c r="K43" s="27" t="n">
        <f aca="false">G43</f>
        <v>13688.41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15'!$F$26</f>
        <v>48500.38</v>
      </c>
      <c r="E44" s="48"/>
      <c r="F44" s="48"/>
      <c r="G44" s="48" t="n">
        <f aca="false">'[3]15'!$E$26</f>
        <v>13702.48</v>
      </c>
      <c r="H44" s="48"/>
      <c r="I44" s="27" t="n">
        <v>0</v>
      </c>
      <c r="J44" s="27"/>
      <c r="K44" s="27" t="n">
        <f aca="false">G44</f>
        <v>13702.48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15'!$F$27</f>
        <v>317356.56</v>
      </c>
      <c r="E45" s="48"/>
      <c r="F45" s="48"/>
      <c r="G45" s="48" t="n">
        <f aca="false">'[3]15'!$E$27</f>
        <v>59990.72</v>
      </c>
      <c r="H45" s="48"/>
      <c r="I45" s="48" t="n">
        <f aca="false">I46+I47+I48</f>
        <v>59990.72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15'!$F$28</f>
        <v>209943.51</v>
      </c>
      <c r="E46" s="48"/>
      <c r="F46" s="48"/>
      <c r="G46" s="48" t="n">
        <f aca="false">'[3]15'!$E$28</f>
        <v>37093.49</v>
      </c>
      <c r="H46" s="48"/>
      <c r="I46" s="27" t="n">
        <f aca="false">G46</f>
        <v>37093.49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15'!$F$29</f>
        <v>106757.83</v>
      </c>
      <c r="E47" s="48"/>
      <c r="F47" s="48"/>
      <c r="G47" s="48" t="n">
        <f aca="false">'[3]15'!$E$29</f>
        <v>22897.23</v>
      </c>
      <c r="H47" s="48"/>
      <c r="I47" s="27" t="n">
        <f aca="false">G47</f>
        <v>22897.23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15'!$F$30</f>
        <v>655.22</v>
      </c>
      <c r="E48" s="48"/>
      <c r="F48" s="48"/>
      <c r="G48" s="48" t="n">
        <f aca="false">'[3]15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15'!$F$33</f>
        <v>303496.4</v>
      </c>
      <c r="E51" s="48"/>
      <c r="F51" s="48"/>
      <c r="G51" s="48" t="n">
        <f aca="false">'[3]15'!$E$33</f>
        <v>81969.63</v>
      </c>
      <c r="H51" s="48"/>
      <c r="I51" s="40" t="n">
        <f aca="false">G51-K51</f>
        <v>59027.83</v>
      </c>
      <c r="J51" s="40"/>
      <c r="K51" s="40" t="n">
        <v>22941.8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924288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231072</v>
      </c>
      <c r="N54" s="58"/>
      <c r="O54" s="59" t="s">
        <v>16</v>
      </c>
      <c r="P54" s="58" t="n">
        <v>77024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924288</v>
      </c>
      <c r="K55" s="58"/>
      <c r="L55" s="59" t="s">
        <v>15</v>
      </c>
      <c r="M55" s="58" t="n">
        <v>231072</v>
      </c>
      <c r="N55" s="58"/>
      <c r="O55" s="59" t="s">
        <v>16</v>
      </c>
      <c r="P55" s="58" t="n">
        <v>77024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99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8.85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17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143160</v>
      </c>
      <c r="K11" s="14" t="s">
        <v>15</v>
      </c>
      <c r="L11" s="15" t="n">
        <v>35790</v>
      </c>
      <c r="M11" s="14" t="s">
        <v>16</v>
      </c>
      <c r="N11" s="15" t="n">
        <v>1193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1571.8</v>
      </c>
      <c r="E15" s="21" t="n">
        <v>0</v>
      </c>
      <c r="F15" s="21" t="n">
        <v>0</v>
      </c>
      <c r="G15" s="21" t="n">
        <v>1571.8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1571.8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143160</v>
      </c>
      <c r="E23" s="27"/>
      <c r="F23" s="27"/>
      <c r="G23" s="27" t="n">
        <v>3579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143160</v>
      </c>
      <c r="E24" s="27"/>
      <c r="F24" s="27"/>
      <c r="G24" s="27" t="n">
        <v>3579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143160</v>
      </c>
      <c r="E26" s="27"/>
      <c r="F26" s="27"/>
      <c r="G26" s="27" t="n">
        <v>3579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16'!$F$6</f>
        <v>331155.45</v>
      </c>
      <c r="E32" s="40"/>
      <c r="F32" s="40"/>
      <c r="G32" s="40" t="n">
        <f aca="false">'[3]16'!$E$6</f>
        <v>83102.74</v>
      </c>
      <c r="H32" s="40"/>
      <c r="I32" s="40" t="n">
        <f aca="false">I34+I41+I45+I49+I50+I51</f>
        <v>53559.98</v>
      </c>
      <c r="J32" s="40"/>
      <c r="K32" s="40" t="n">
        <f aca="false">K34+K41+K45+K49+K50+K51</f>
        <v>29542.76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331155.45</v>
      </c>
      <c r="F33" s="47"/>
      <c r="G33" s="45"/>
      <c r="H33" s="46" t="n">
        <f aca="false">G34+G41+G45+G51</f>
        <v>83102.74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16'!$F$7</f>
        <v>72597.76</v>
      </c>
      <c r="E34" s="48"/>
      <c r="F34" s="48"/>
      <c r="G34" s="40" t="n">
        <f aca="false">'[3]16'!$E$7</f>
        <v>26570.89</v>
      </c>
      <c r="H34" s="40"/>
      <c r="I34" s="40" t="n">
        <f aca="false">SUM(I36:J40)</f>
        <v>13347.92</v>
      </c>
      <c r="J34" s="40"/>
      <c r="K34" s="40" t="n">
        <f aca="false">SUM(K36:L40)</f>
        <v>13222.97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72597.76</v>
      </c>
      <c r="F35" s="47"/>
      <c r="G35" s="45"/>
      <c r="H35" s="46" t="n">
        <f aca="false">G36+G37+G38+G39+G40</f>
        <v>26570.89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16'!$F$8</f>
        <v>0</v>
      </c>
      <c r="E36" s="48"/>
      <c r="F36" s="48"/>
      <c r="G36" s="48" t="n">
        <f aca="false">'[3]16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16'!$F$9</f>
        <v>4298.9</v>
      </c>
      <c r="E37" s="48"/>
      <c r="F37" s="48"/>
      <c r="G37" s="48" t="n">
        <f aca="false">'[3]16'!$E$9</f>
        <v>4298.9</v>
      </c>
      <c r="H37" s="48"/>
      <c r="I37" s="27" t="n">
        <v>0</v>
      </c>
      <c r="J37" s="27"/>
      <c r="K37" s="27" t="n">
        <f aca="false">G37</f>
        <v>4298.9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16'!$F$13</f>
        <v>3672.36</v>
      </c>
      <c r="E38" s="48"/>
      <c r="F38" s="48"/>
      <c r="G38" s="48" t="n">
        <f aca="false">'[3]16'!$E$13</f>
        <v>918.09</v>
      </c>
      <c r="H38" s="48"/>
      <c r="I38" s="27" t="n">
        <v>0</v>
      </c>
      <c r="J38" s="27"/>
      <c r="K38" s="27" t="n">
        <f aca="false">G38</f>
        <v>918.09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16'!$F$14</f>
        <v>6365.63</v>
      </c>
      <c r="E39" s="48"/>
      <c r="F39" s="48"/>
      <c r="G39" s="48" t="n">
        <f aca="false">'[3]16'!$E$14</f>
        <v>6365.63</v>
      </c>
      <c r="H39" s="48"/>
      <c r="I39" s="27" t="n">
        <v>0</v>
      </c>
      <c r="J39" s="27"/>
      <c r="K39" s="27" t="n">
        <f aca="false">G39</f>
        <v>6365.63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16'!$F$15</f>
        <v>58260.87</v>
      </c>
      <c r="E40" s="48"/>
      <c r="F40" s="48"/>
      <c r="G40" s="48" t="n">
        <f aca="false">'[3]16'!$E$15</f>
        <v>14988.27</v>
      </c>
      <c r="H40" s="48"/>
      <c r="I40" s="40" t="n">
        <f aca="false">G40-K40</f>
        <v>13347.92</v>
      </c>
      <c r="J40" s="40"/>
      <c r="K40" s="40" t="n">
        <v>1640.35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16'!$F$21</f>
        <v>45891.67</v>
      </c>
      <c r="E41" s="48"/>
      <c r="F41" s="48"/>
      <c r="G41" s="48" t="n">
        <f aca="false">'[3]16'!$E$21</f>
        <v>12233.35</v>
      </c>
      <c r="H41" s="48"/>
      <c r="I41" s="48" t="n">
        <f aca="false">I42+I43+I44</f>
        <v>0</v>
      </c>
      <c r="J41" s="48"/>
      <c r="K41" s="48" t="n">
        <f aca="false">K42+K43+K44</f>
        <v>12233.35</v>
      </c>
      <c r="L41" s="48"/>
      <c r="M41" s="53"/>
      <c r="N41" s="54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16'!$F$22</f>
        <v>0</v>
      </c>
      <c r="E42" s="48"/>
      <c r="F42" s="48"/>
      <c r="G42" s="48" t="n">
        <f aca="false">'[3]16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16'!$F$23</f>
        <v>24202.03</v>
      </c>
      <c r="E43" s="48"/>
      <c r="F43" s="48"/>
      <c r="G43" s="48" t="n">
        <f aca="false">'[3]16'!$E$23</f>
        <v>6105.53</v>
      </c>
      <c r="H43" s="48"/>
      <c r="I43" s="27" t="n">
        <v>0</v>
      </c>
      <c r="J43" s="27"/>
      <c r="K43" s="27" t="n">
        <f aca="false">G43</f>
        <v>6105.53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16'!$F$26</f>
        <v>21689.64</v>
      </c>
      <c r="E44" s="48"/>
      <c r="F44" s="48"/>
      <c r="G44" s="48" t="n">
        <f aca="false">'[3]16'!$E$26</f>
        <v>6127.82</v>
      </c>
      <c r="H44" s="48"/>
      <c r="I44" s="27" t="n">
        <v>0</v>
      </c>
      <c r="J44" s="27"/>
      <c r="K44" s="27" t="n">
        <f aca="false">G44</f>
        <v>6127.82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16'!$F$27</f>
        <v>86023.08</v>
      </c>
      <c r="E45" s="48"/>
      <c r="F45" s="48"/>
      <c r="G45" s="48" t="n">
        <f aca="false">'[3]16'!$E$27</f>
        <v>14892.1</v>
      </c>
      <c r="H45" s="48"/>
      <c r="I45" s="48" t="n">
        <f aca="false">I46+I47+I48</f>
        <v>14892.1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16'!$F$28</f>
        <v>28697.32</v>
      </c>
      <c r="E46" s="48"/>
      <c r="F46" s="48"/>
      <c r="G46" s="48" t="n">
        <f aca="false">'[3]16'!$E$28</f>
        <v>5070.34</v>
      </c>
      <c r="H46" s="48"/>
      <c r="I46" s="27" t="n">
        <f aca="false">G46</f>
        <v>5070.34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16'!$F$29</f>
        <v>53338.41</v>
      </c>
      <c r="E47" s="48"/>
      <c r="F47" s="48"/>
      <c r="G47" s="48" t="n">
        <f aca="false">'[3]16'!$E$29</f>
        <v>9821.76</v>
      </c>
      <c r="H47" s="48"/>
      <c r="I47" s="27" t="n">
        <f aca="false">G47</f>
        <v>9821.76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16'!$F$30</f>
        <v>3987.35</v>
      </c>
      <c r="E48" s="48"/>
      <c r="F48" s="48"/>
      <c r="G48" s="48" t="n">
        <f aca="false">'[3]16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16'!$F$33</f>
        <v>126642.94</v>
      </c>
      <c r="E51" s="48"/>
      <c r="F51" s="48"/>
      <c r="G51" s="48" t="n">
        <f aca="false">'[3]16'!$E$33</f>
        <v>29406.4</v>
      </c>
      <c r="H51" s="48"/>
      <c r="I51" s="40" t="n">
        <f aca="false">G51-K51</f>
        <v>25319.96</v>
      </c>
      <c r="J51" s="40"/>
      <c r="K51" s="40" t="n">
        <v>4086.44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316872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79218</v>
      </c>
      <c r="N54" s="58"/>
      <c r="O54" s="59" t="s">
        <v>16</v>
      </c>
      <c r="P54" s="58" t="n">
        <v>26406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316872</v>
      </c>
      <c r="K55" s="58"/>
      <c r="L55" s="59" t="s">
        <v>15</v>
      </c>
      <c r="M55" s="58" t="n">
        <v>79218</v>
      </c>
      <c r="N55" s="58"/>
      <c r="O55" s="59" t="s">
        <v>16</v>
      </c>
      <c r="P55" s="58" t="n">
        <v>26406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1.42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8.56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18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193320</v>
      </c>
      <c r="K11" s="14" t="s">
        <v>15</v>
      </c>
      <c r="L11" s="15" t="n">
        <v>48330</v>
      </c>
      <c r="M11" s="14" t="s">
        <v>16</v>
      </c>
      <c r="N11" s="15" t="n">
        <v>1611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2523.7</v>
      </c>
      <c r="E15" s="21" t="n">
        <v>0</v>
      </c>
      <c r="F15" s="21" t="n">
        <v>0</v>
      </c>
      <c r="G15" s="21" t="n">
        <v>2395.6</v>
      </c>
      <c r="H15" s="21" t="n">
        <v>0</v>
      </c>
      <c r="I15" s="21" t="n">
        <v>0</v>
      </c>
      <c r="J15" s="21" t="n">
        <v>128.1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395.6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193320</v>
      </c>
      <c r="E23" s="27"/>
      <c r="F23" s="27"/>
      <c r="G23" s="27" t="n">
        <v>4833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193320</v>
      </c>
      <c r="E24" s="27"/>
      <c r="F24" s="27"/>
      <c r="G24" s="27" t="n">
        <v>4833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193320</v>
      </c>
      <c r="E26" s="27"/>
      <c r="F26" s="27"/>
      <c r="G26" s="27" t="n">
        <v>4833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17'!$F$6</f>
        <v>501826.93</v>
      </c>
      <c r="E32" s="40"/>
      <c r="F32" s="40"/>
      <c r="G32" s="40" t="n">
        <f aca="false">'[3]17'!$E$6</f>
        <v>132645.34</v>
      </c>
      <c r="H32" s="40"/>
      <c r="I32" s="40" t="n">
        <f aca="false">I34+I41+I45+I49+I50+I51</f>
        <v>86661.88</v>
      </c>
      <c r="J32" s="40"/>
      <c r="K32" s="40" t="n">
        <f aca="false">K34+K41+K45+K49+K50+K51</f>
        <v>45983.46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501826.93</v>
      </c>
      <c r="F33" s="47"/>
      <c r="G33" s="45"/>
      <c r="H33" s="47" t="n">
        <f aca="false">G34+G41+G45+G51</f>
        <v>132645.34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17'!$F$7</f>
        <v>112697.43</v>
      </c>
      <c r="E34" s="48"/>
      <c r="F34" s="48"/>
      <c r="G34" s="40" t="n">
        <f aca="false">'[3]17'!$E$7</f>
        <v>39595.42</v>
      </c>
      <c r="H34" s="40"/>
      <c r="I34" s="40" t="n">
        <f aca="false">SUM(I36:J40)</f>
        <v>21431.54</v>
      </c>
      <c r="J34" s="40"/>
      <c r="K34" s="40" t="n">
        <f aca="false">SUM(K36:L40)</f>
        <v>18163.88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12697.43</v>
      </c>
      <c r="F35" s="47"/>
      <c r="G35" s="45"/>
      <c r="H35" s="47" t="n">
        <f aca="false">G36+G37+G38+G39+G40</f>
        <v>39595.42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17'!$F$8</f>
        <v>0</v>
      </c>
      <c r="E36" s="48"/>
      <c r="F36" s="48"/>
      <c r="G36" s="48" t="n">
        <f aca="false">'[3]17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17'!$F$9</f>
        <v>4298.9</v>
      </c>
      <c r="E37" s="48"/>
      <c r="F37" s="48"/>
      <c r="G37" s="48" t="n">
        <f aca="false">'[3]17'!$E$9</f>
        <v>4298.9</v>
      </c>
      <c r="H37" s="48"/>
      <c r="I37" s="27" t="n">
        <v>0</v>
      </c>
      <c r="J37" s="27"/>
      <c r="K37" s="27" t="n">
        <f aca="false">G37</f>
        <v>4298.9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17'!$F$13</f>
        <v>5896.34</v>
      </c>
      <c r="E38" s="48"/>
      <c r="F38" s="48"/>
      <c r="G38" s="48" t="n">
        <f aca="false">'[3]17'!$E$13</f>
        <v>1474.08</v>
      </c>
      <c r="H38" s="48"/>
      <c r="I38" s="27" t="n">
        <v>0</v>
      </c>
      <c r="J38" s="27"/>
      <c r="K38" s="27" t="n">
        <f aca="false">G38</f>
        <v>1474.08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17'!$F$14</f>
        <v>9902.09</v>
      </c>
      <c r="E39" s="48"/>
      <c r="F39" s="48"/>
      <c r="G39" s="48" t="n">
        <f aca="false">'[3]17'!$E$14</f>
        <v>9902.09</v>
      </c>
      <c r="H39" s="48"/>
      <c r="I39" s="27" t="n">
        <v>0</v>
      </c>
      <c r="J39" s="27"/>
      <c r="K39" s="27" t="n">
        <f aca="false">G39</f>
        <v>9902.09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17'!$F$15</f>
        <v>92600.1</v>
      </c>
      <c r="E40" s="48"/>
      <c r="F40" s="48"/>
      <c r="G40" s="48" t="n">
        <f aca="false">'[3]17'!$E$15</f>
        <v>23920.35</v>
      </c>
      <c r="H40" s="48"/>
      <c r="I40" s="40" t="n">
        <f aca="false">G40-K40</f>
        <v>21431.54</v>
      </c>
      <c r="J40" s="40"/>
      <c r="K40" s="40" t="n">
        <v>2488.81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17'!$F$21</f>
        <v>63170.17</v>
      </c>
      <c r="E41" s="48"/>
      <c r="F41" s="48"/>
      <c r="G41" s="48" t="n">
        <f aca="false">'[3]17'!$E$21</f>
        <v>16851.29</v>
      </c>
      <c r="H41" s="48"/>
      <c r="I41" s="48" t="n">
        <f aca="false">I42+I43+I44</f>
        <v>0</v>
      </c>
      <c r="J41" s="48"/>
      <c r="K41" s="48" t="n">
        <f aca="false">K42+K43+K44</f>
        <v>16851.29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17'!$F$22</f>
        <v>0</v>
      </c>
      <c r="E42" s="48"/>
      <c r="F42" s="48"/>
      <c r="G42" s="48" t="n">
        <f aca="false">'[3]17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17'!$F$23</f>
        <v>33346.97</v>
      </c>
      <c r="E43" s="48"/>
      <c r="F43" s="48"/>
      <c r="G43" s="48" t="n">
        <f aca="false">'[3]17'!$E$23</f>
        <v>8425.54</v>
      </c>
      <c r="H43" s="48"/>
      <c r="I43" s="27" t="n">
        <v>0</v>
      </c>
      <c r="J43" s="27"/>
      <c r="K43" s="27" t="n">
        <f aca="false">G43</f>
        <v>8425.54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17'!$F$26</f>
        <v>29823.2</v>
      </c>
      <c r="E44" s="48"/>
      <c r="F44" s="48"/>
      <c r="G44" s="48" t="n">
        <f aca="false">'[3]17'!$E$26</f>
        <v>8425.75</v>
      </c>
      <c r="H44" s="48"/>
      <c r="I44" s="27" t="n">
        <v>0</v>
      </c>
      <c r="J44" s="27"/>
      <c r="K44" s="27" t="n">
        <f aca="false">G44</f>
        <v>8425.75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17'!$F$27</f>
        <v>146309.68</v>
      </c>
      <c r="E45" s="48"/>
      <c r="F45" s="48"/>
      <c r="G45" s="48" t="n">
        <f aca="false">'[3]17'!$E$27</f>
        <v>24576.31</v>
      </c>
      <c r="H45" s="48"/>
      <c r="I45" s="48" t="n">
        <f aca="false">I46+I47+I48</f>
        <v>24576.31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17'!$F$28</f>
        <v>49842.73</v>
      </c>
      <c r="E46" s="48"/>
      <c r="F46" s="48"/>
      <c r="G46" s="48" t="n">
        <f aca="false">'[3]17'!$E$28</f>
        <v>8806.38</v>
      </c>
      <c r="H46" s="48"/>
      <c r="I46" s="27" t="n">
        <f aca="false">G46</f>
        <v>8806.38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17'!$F$29</f>
        <v>88616.35</v>
      </c>
      <c r="E47" s="48"/>
      <c r="F47" s="48"/>
      <c r="G47" s="48" t="n">
        <f aca="false">'[3]17'!$E$29</f>
        <v>15769.93</v>
      </c>
      <c r="H47" s="48"/>
      <c r="I47" s="27" t="n">
        <f aca="false">G47</f>
        <v>15769.93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17'!$F$30</f>
        <v>7850.6</v>
      </c>
      <c r="E48" s="48"/>
      <c r="F48" s="48"/>
      <c r="G48" s="48" t="n">
        <f aca="false">'[3]17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17'!$F$33</f>
        <v>179649.65</v>
      </c>
      <c r="E51" s="48"/>
      <c r="F51" s="48"/>
      <c r="G51" s="48" t="n">
        <f aca="false">'[3]17'!$E$33</f>
        <v>51622.32</v>
      </c>
      <c r="H51" s="48"/>
      <c r="I51" s="40" t="n">
        <f aca="false">G51-K51</f>
        <v>40654.03</v>
      </c>
      <c r="J51" s="40"/>
      <c r="K51" s="40" t="n">
        <v>10968.29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508776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27194</v>
      </c>
      <c r="N54" s="58"/>
      <c r="O54" s="59" t="s">
        <v>16</v>
      </c>
      <c r="P54" s="58" t="n">
        <v>42398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482952</v>
      </c>
      <c r="K55" s="58"/>
      <c r="L55" s="59" t="s">
        <v>15</v>
      </c>
      <c r="M55" s="58" t="n">
        <v>120738</v>
      </c>
      <c r="N55" s="58"/>
      <c r="O55" s="59" t="s">
        <v>16</v>
      </c>
      <c r="P55" s="58" t="n">
        <v>40246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9.7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42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19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480480</v>
      </c>
      <c r="K11" s="14" t="s">
        <v>15</v>
      </c>
      <c r="L11" s="15" t="n">
        <v>120120</v>
      </c>
      <c r="M11" s="14" t="s">
        <v>16</v>
      </c>
      <c r="N11" s="15" t="n">
        <v>4004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3582.2</v>
      </c>
      <c r="E15" s="21" t="n">
        <v>0</v>
      </c>
      <c r="F15" s="21" t="n">
        <v>0</v>
      </c>
      <c r="G15" s="21" t="n">
        <v>3498.7</v>
      </c>
      <c r="H15" s="21" t="n">
        <v>0</v>
      </c>
      <c r="I15" s="21" t="n">
        <v>0</v>
      </c>
      <c r="J15" s="21" t="n">
        <v>83.5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3498.7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480480</v>
      </c>
      <c r="E23" s="27"/>
      <c r="F23" s="27"/>
      <c r="G23" s="27" t="n">
        <v>12012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480480</v>
      </c>
      <c r="E24" s="27"/>
      <c r="F24" s="27"/>
      <c r="G24" s="27" t="n">
        <v>12012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480480</v>
      </c>
      <c r="E26" s="27"/>
      <c r="F26" s="27"/>
      <c r="G26" s="27" t="n">
        <v>12012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18'!$F$6</f>
        <v>925841.37</v>
      </c>
      <c r="E32" s="40"/>
      <c r="F32" s="40"/>
      <c r="G32" s="40" t="n">
        <f aca="false">'[3]18'!$E$6</f>
        <v>223659.86</v>
      </c>
      <c r="H32" s="40"/>
      <c r="I32" s="40" t="n">
        <f aca="false">I34+I41+I45+I49+I50+I51</f>
        <v>135764.72</v>
      </c>
      <c r="J32" s="40"/>
      <c r="K32" s="40" t="n">
        <f aca="false">K34+K41+K45+K49+K50+K51</f>
        <v>87895.14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925841.37</v>
      </c>
      <c r="F33" s="47"/>
      <c r="G33" s="45"/>
      <c r="H33" s="47" t="n">
        <f aca="false">G34+G41+G45+G51</f>
        <v>223659.86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18'!$F$7</f>
        <v>226245.41</v>
      </c>
      <c r="E34" s="48"/>
      <c r="F34" s="48"/>
      <c r="G34" s="40" t="n">
        <f aca="false">'[3]18'!$E$7</f>
        <v>59928.91</v>
      </c>
      <c r="H34" s="40"/>
      <c r="I34" s="40" t="n">
        <f aca="false">SUM(I36:J40)</f>
        <v>30420.45</v>
      </c>
      <c r="J34" s="40"/>
      <c r="K34" s="40" t="n">
        <f aca="false">SUM(K36:L40)</f>
        <v>29508.46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226245.41</v>
      </c>
      <c r="F35" s="47"/>
      <c r="G35" s="45"/>
      <c r="H35" s="47" t="n">
        <f aca="false">G36+G37+G38+G39+G40</f>
        <v>59928.91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18'!$F$8</f>
        <v>72000.23</v>
      </c>
      <c r="E36" s="48"/>
      <c r="F36" s="48"/>
      <c r="G36" s="48" t="n">
        <f aca="false">'[3]18'!$E$8</f>
        <v>18000.06</v>
      </c>
      <c r="H36" s="48"/>
      <c r="I36" s="27" t="n">
        <v>0</v>
      </c>
      <c r="J36" s="27"/>
      <c r="K36" s="27" t="n">
        <f aca="false">G36</f>
        <v>18000.06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18'!$F$9</f>
        <v>10285.56</v>
      </c>
      <c r="E37" s="48"/>
      <c r="F37" s="48"/>
      <c r="G37" s="48" t="n">
        <f aca="false">'[3]18'!$E$9</f>
        <v>8708.76</v>
      </c>
      <c r="H37" s="48"/>
      <c r="I37" s="27" t="n">
        <v>0</v>
      </c>
      <c r="J37" s="27"/>
      <c r="K37" s="27" t="n">
        <f aca="false">G37</f>
        <v>8708.76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18'!$F$13</f>
        <v>8369.42</v>
      </c>
      <c r="E38" s="48"/>
      <c r="F38" s="48"/>
      <c r="G38" s="48" t="n">
        <f aca="false">'[3]18'!$E$13</f>
        <v>2092.35</v>
      </c>
      <c r="H38" s="48"/>
      <c r="I38" s="27" t="n">
        <v>0</v>
      </c>
      <c r="J38" s="27"/>
      <c r="K38" s="27" t="n">
        <f aca="false">G38</f>
        <v>2092.35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18'!$F$14</f>
        <v>17210.77</v>
      </c>
      <c r="E39" s="48"/>
      <c r="F39" s="48"/>
      <c r="G39" s="48" t="n">
        <f aca="false">'[3]18'!$E$14</f>
        <v>707.29</v>
      </c>
      <c r="H39" s="48"/>
      <c r="I39" s="27" t="n">
        <v>0</v>
      </c>
      <c r="J39" s="27"/>
      <c r="K39" s="27" t="n">
        <f aca="false">G39</f>
        <v>707.29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18'!$F$15</f>
        <v>118379.43</v>
      </c>
      <c r="E40" s="48"/>
      <c r="F40" s="48"/>
      <c r="G40" s="48" t="n">
        <f aca="false">'[3]18'!$E$15</f>
        <v>30420.45</v>
      </c>
      <c r="H40" s="48"/>
      <c r="I40" s="40" t="n">
        <f aca="false">G40-K40</f>
        <v>30420.45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18'!$F$21</f>
        <v>159158.74</v>
      </c>
      <c r="E41" s="48"/>
      <c r="F41" s="48"/>
      <c r="G41" s="48" t="n">
        <f aca="false">'[3]18'!$E$21</f>
        <v>35544.72</v>
      </c>
      <c r="H41" s="48"/>
      <c r="I41" s="48" t="n">
        <f aca="false">I42+I43+I44</f>
        <v>7642.04</v>
      </c>
      <c r="J41" s="48"/>
      <c r="K41" s="48" t="n">
        <f aca="false">K42+K43+K44</f>
        <v>27902.68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18'!$F$22</f>
        <v>54534.19</v>
      </c>
      <c r="E42" s="48"/>
      <c r="F42" s="48"/>
      <c r="G42" s="48" t="n">
        <f aca="false">'[3]18'!$E$22</f>
        <v>7642.04</v>
      </c>
      <c r="H42" s="48"/>
      <c r="I42" s="27" t="n">
        <f aca="false">G42</f>
        <v>7642.04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18'!$F$23</f>
        <v>55220.45</v>
      </c>
      <c r="E43" s="48"/>
      <c r="F43" s="48"/>
      <c r="G43" s="48" t="n">
        <f aca="false">'[3]18'!$E$23</f>
        <v>13944.87</v>
      </c>
      <c r="H43" s="48"/>
      <c r="I43" s="27" t="n">
        <v>0</v>
      </c>
      <c r="J43" s="27"/>
      <c r="K43" s="27" t="n">
        <f aca="false">G43</f>
        <v>13944.87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18'!$F$26</f>
        <v>49404.1</v>
      </c>
      <c r="E44" s="48"/>
      <c r="F44" s="48"/>
      <c r="G44" s="48" t="n">
        <f aca="false">'[3]18'!$E$26</f>
        <v>13957.81</v>
      </c>
      <c r="H44" s="48"/>
      <c r="I44" s="27" t="n">
        <v>0</v>
      </c>
      <c r="J44" s="27"/>
      <c r="K44" s="27" t="n">
        <f aca="false">G44</f>
        <v>13957.81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18'!$F$27</f>
        <v>204051.3</v>
      </c>
      <c r="E45" s="48"/>
      <c r="F45" s="48"/>
      <c r="G45" s="48" t="n">
        <f aca="false">'[3]18'!$E$27</f>
        <v>39996.95</v>
      </c>
      <c r="H45" s="48"/>
      <c r="I45" s="48" t="n">
        <f aca="false">I46+I47+I48</f>
        <v>39996.95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18'!$F$28</f>
        <v>99685.41</v>
      </c>
      <c r="E46" s="48"/>
      <c r="F46" s="48"/>
      <c r="G46" s="48" t="n">
        <f aca="false">'[3]18'!$E$28</f>
        <v>17612.74</v>
      </c>
      <c r="H46" s="48"/>
      <c r="I46" s="27" t="n">
        <f aca="false">G46</f>
        <v>17612.74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18'!$F$29</f>
        <v>104365.89</v>
      </c>
      <c r="E47" s="48"/>
      <c r="F47" s="48"/>
      <c r="G47" s="48" t="n">
        <f aca="false">'[3]18'!$E$29</f>
        <v>22384.21</v>
      </c>
      <c r="H47" s="48"/>
      <c r="I47" s="27" t="n">
        <f aca="false">G47</f>
        <v>22384.21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18'!$F$30</f>
        <v>0</v>
      </c>
      <c r="E48" s="48"/>
      <c r="F48" s="48"/>
      <c r="G48" s="48" t="n">
        <f aca="false">'[3]18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18'!$F$33</f>
        <v>336385.92</v>
      </c>
      <c r="E51" s="48"/>
      <c r="F51" s="48"/>
      <c r="G51" s="48" t="n">
        <f aca="false">'[3]18'!$E$33</f>
        <v>88189.28</v>
      </c>
      <c r="H51" s="48"/>
      <c r="I51" s="40" t="n">
        <f aca="false">G51-K51</f>
        <v>57705.28</v>
      </c>
      <c r="J51" s="40"/>
      <c r="K51" s="40" t="n">
        <v>30484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903576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225894</v>
      </c>
      <c r="N54" s="58"/>
      <c r="O54" s="59" t="s">
        <v>16</v>
      </c>
      <c r="P54" s="58" t="n">
        <v>75298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882516</v>
      </c>
      <c r="K55" s="58"/>
      <c r="L55" s="59" t="s">
        <v>15</v>
      </c>
      <c r="M55" s="58" t="n">
        <v>220629</v>
      </c>
      <c r="N55" s="58"/>
      <c r="O55" s="59" t="s">
        <v>16</v>
      </c>
      <c r="P55" s="58" t="n">
        <v>73543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2.99"/>
    <col collapsed="false" customWidth="true" hidden="false" outlineLevel="0" max="6" min="6" style="1" width="1.99"/>
    <col collapsed="false" customWidth="true" hidden="false" outlineLevel="0" max="8" min="7" style="1" width="7.99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20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586560</v>
      </c>
      <c r="K11" s="14" t="s">
        <v>15</v>
      </c>
      <c r="L11" s="15" t="n">
        <v>146640</v>
      </c>
      <c r="M11" s="14" t="s">
        <v>16</v>
      </c>
      <c r="N11" s="15" t="n">
        <v>4888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7436.5</v>
      </c>
      <c r="E15" s="21" t="n">
        <v>0</v>
      </c>
      <c r="F15" s="21" t="n">
        <v>0</v>
      </c>
      <c r="G15" s="21" t="n">
        <v>6162.9</v>
      </c>
      <c r="H15" s="21" t="n">
        <v>0</v>
      </c>
      <c r="I15" s="21" t="n">
        <v>0</v>
      </c>
      <c r="J15" s="21" t="n">
        <v>1273.6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6162.9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586560</v>
      </c>
      <c r="E23" s="27"/>
      <c r="F23" s="27"/>
      <c r="G23" s="27" t="n">
        <v>14664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586560</v>
      </c>
      <c r="E24" s="27"/>
      <c r="F24" s="27"/>
      <c r="G24" s="27" t="n">
        <v>14664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586560</v>
      </c>
      <c r="E26" s="27"/>
      <c r="F26" s="27"/>
      <c r="G26" s="27" t="n">
        <v>14664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19'!$F$6</f>
        <v>1540829.28</v>
      </c>
      <c r="E32" s="40"/>
      <c r="F32" s="40"/>
      <c r="G32" s="40" t="n">
        <f aca="false">'[3]19'!$E$6</f>
        <v>407407.98</v>
      </c>
      <c r="H32" s="40"/>
      <c r="I32" s="40" t="n">
        <f aca="false">I34+I41+I45+I49+I50+I51</f>
        <v>131235.96</v>
      </c>
      <c r="J32" s="40"/>
      <c r="K32" s="40" t="n">
        <f aca="false">K34+K41+K45+K49+K50+K51</f>
        <v>276172.02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1540829.28</v>
      </c>
      <c r="F33" s="47"/>
      <c r="G33" s="45"/>
      <c r="H33" s="47" t="n">
        <f aca="false">G34+G41+G45+G51</f>
        <v>407407.98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19'!$F$7</f>
        <v>286536.03</v>
      </c>
      <c r="E34" s="48"/>
      <c r="F34" s="48"/>
      <c r="G34" s="40" t="n">
        <f aca="false">'[3]19'!$E$7</f>
        <v>76650.65</v>
      </c>
      <c r="H34" s="40"/>
      <c r="I34" s="40" t="n">
        <f aca="false">SUM(I36:J40)</f>
        <v>63151.62</v>
      </c>
      <c r="J34" s="40"/>
      <c r="K34" s="40" t="n">
        <f aca="false">SUM(K36:L40)</f>
        <v>13499.03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286536.03</v>
      </c>
      <c r="F35" s="47"/>
      <c r="G35" s="45"/>
      <c r="H35" s="47" t="n">
        <f aca="false">G36+G37+G38+G39+G40</f>
        <v>76650.65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19'!$F$8</f>
        <v>0</v>
      </c>
      <c r="E36" s="48"/>
      <c r="F36" s="48"/>
      <c r="G36" s="48" t="n">
        <f aca="false">'[3]19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19'!$F$9</f>
        <v>7976.54</v>
      </c>
      <c r="E37" s="48"/>
      <c r="F37" s="48"/>
      <c r="G37" s="48" t="n">
        <f aca="false">'[3]19'!$E$9</f>
        <v>7976.54</v>
      </c>
      <c r="H37" s="48"/>
      <c r="I37" s="27" t="n">
        <v>0</v>
      </c>
      <c r="J37" s="27"/>
      <c r="K37" s="27" t="n">
        <f aca="false">G37</f>
        <v>7976.54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19'!$F$13</f>
        <v>17374.66</v>
      </c>
      <c r="E38" s="48"/>
      <c r="F38" s="48"/>
      <c r="G38" s="48" t="n">
        <f aca="false">'[3]19'!$E$13</f>
        <v>4343.67</v>
      </c>
      <c r="H38" s="48"/>
      <c r="I38" s="27" t="n">
        <v>0</v>
      </c>
      <c r="J38" s="27"/>
      <c r="K38" s="27" t="n">
        <f aca="false">G38</f>
        <v>4343.67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19'!$F$14</f>
        <v>22869.11</v>
      </c>
      <c r="E39" s="48"/>
      <c r="F39" s="48"/>
      <c r="G39" s="48" t="n">
        <f aca="false">'[3]19'!$E$14</f>
        <v>1178.82</v>
      </c>
      <c r="H39" s="48"/>
      <c r="I39" s="27" t="n">
        <v>0</v>
      </c>
      <c r="J39" s="27"/>
      <c r="K39" s="27" t="n">
        <f aca="false">G39</f>
        <v>1178.82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19'!$F$15</f>
        <v>238315.72</v>
      </c>
      <c r="E40" s="48"/>
      <c r="F40" s="48"/>
      <c r="G40" s="48" t="n">
        <f aca="false">'[3]19'!$E$15</f>
        <v>63151.62</v>
      </c>
      <c r="H40" s="48"/>
      <c r="I40" s="40" t="n">
        <f aca="false">G40-K40</f>
        <v>63151.62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19'!$F$21</f>
        <v>210496.42</v>
      </c>
      <c r="E41" s="48"/>
      <c r="F41" s="48"/>
      <c r="G41" s="48" t="n">
        <f aca="false">'[3]19'!$E$21</f>
        <v>55792.15</v>
      </c>
      <c r="H41" s="48"/>
      <c r="I41" s="48" t="n">
        <f aca="false">I42+I43+I44</f>
        <v>0</v>
      </c>
      <c r="J41" s="48"/>
      <c r="K41" s="48" t="n">
        <f aca="false">K42+K43+K44</f>
        <v>55792.15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19'!$F$22</f>
        <v>0</v>
      </c>
      <c r="E42" s="48"/>
      <c r="F42" s="48"/>
      <c r="G42" s="48" t="n">
        <f aca="false">'[3]19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19'!$F$23</f>
        <v>125545.4</v>
      </c>
      <c r="E43" s="48"/>
      <c r="F43" s="48"/>
      <c r="G43" s="48" t="n">
        <f aca="false">'[3]19'!$E$23</f>
        <v>31791.53</v>
      </c>
      <c r="H43" s="48"/>
      <c r="I43" s="27" t="n">
        <v>0</v>
      </c>
      <c r="J43" s="27"/>
      <c r="K43" s="27" t="n">
        <f aca="false">G43</f>
        <v>31791.53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19'!$F$26</f>
        <v>84951.02</v>
      </c>
      <c r="E44" s="48"/>
      <c r="F44" s="48"/>
      <c r="G44" s="48" t="n">
        <f aca="false">'[3]19'!$E$26</f>
        <v>24000.62</v>
      </c>
      <c r="H44" s="48"/>
      <c r="I44" s="27" t="n">
        <v>0</v>
      </c>
      <c r="J44" s="27"/>
      <c r="K44" s="27" t="n">
        <f aca="false">G44</f>
        <v>24000.62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19'!$F$27</f>
        <v>387004.91</v>
      </c>
      <c r="E45" s="48"/>
      <c r="F45" s="48"/>
      <c r="G45" s="48" t="n">
        <f aca="false">'[3]19'!$E$27</f>
        <v>68084.34</v>
      </c>
      <c r="H45" s="48"/>
      <c r="I45" s="48" t="n">
        <f aca="false">I46+I47+I48</f>
        <v>68084.34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19'!$F$28</f>
        <v>122341.2</v>
      </c>
      <c r="E46" s="48"/>
      <c r="F46" s="48"/>
      <c r="G46" s="48" t="n">
        <f aca="false">'[3]19'!$E$28</f>
        <v>21615.63</v>
      </c>
      <c r="H46" s="48"/>
      <c r="I46" s="27" t="n">
        <f aca="false">G46</f>
        <v>21615.63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19'!$F$29</f>
        <v>246838.11</v>
      </c>
      <c r="E47" s="48"/>
      <c r="F47" s="48"/>
      <c r="G47" s="48" t="n">
        <f aca="false">'[3]19'!$E$29</f>
        <v>46468.71</v>
      </c>
      <c r="H47" s="48"/>
      <c r="I47" s="27" t="n">
        <f aca="false">G47</f>
        <v>46468.71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19'!$F$30</f>
        <v>17825.6</v>
      </c>
      <c r="E48" s="48"/>
      <c r="F48" s="48"/>
      <c r="G48" s="48" t="n">
        <f aca="false">'[3]19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19'!$F$33</f>
        <v>656791.92</v>
      </c>
      <c r="E51" s="48"/>
      <c r="F51" s="48"/>
      <c r="G51" s="48" t="n">
        <f aca="false">'[3]19'!$E$33</f>
        <v>206880.84</v>
      </c>
      <c r="H51" s="48"/>
      <c r="I51" s="40" t="n">
        <f aca="false">G51-K51</f>
        <v>0</v>
      </c>
      <c r="J51" s="40"/>
      <c r="K51" s="40" t="n">
        <f aca="false">G51</f>
        <v>206880.84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1499196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374799</v>
      </c>
      <c r="N54" s="58"/>
      <c r="O54" s="59" t="s">
        <v>16</v>
      </c>
      <c r="P54" s="58" t="n">
        <v>124933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1242444</v>
      </c>
      <c r="K55" s="58"/>
      <c r="L55" s="59" t="s">
        <v>15</v>
      </c>
      <c r="M55" s="58" t="n">
        <v>310611</v>
      </c>
      <c r="N55" s="58"/>
      <c r="O55" s="59" t="s">
        <v>16</v>
      </c>
      <c r="P55" s="58" t="n">
        <v>103537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03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4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52120</v>
      </c>
      <c r="K11" s="14" t="s">
        <v>15</v>
      </c>
      <c r="L11" s="15" t="n">
        <v>63030</v>
      </c>
      <c r="M11" s="14" t="s">
        <v>16</v>
      </c>
      <c r="N11" s="15" t="n">
        <v>2101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2786.8</v>
      </c>
      <c r="E15" s="21" t="n">
        <v>0</v>
      </c>
      <c r="F15" s="21" t="n">
        <v>0</v>
      </c>
      <c r="G15" s="21" t="n">
        <v>2417.1</v>
      </c>
      <c r="H15" s="21" t="n">
        <v>0</v>
      </c>
      <c r="I15" s="21" t="n">
        <v>0</v>
      </c>
      <c r="J15" s="21" t="n">
        <v>369.7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417.1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189090+G23</f>
        <v>252120</v>
      </c>
      <c r="E23" s="27"/>
      <c r="F23" s="27"/>
      <c r="G23" s="27" t="n">
        <v>6303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189090+G24</f>
        <v>252120</v>
      </c>
      <c r="E24" s="27"/>
      <c r="F24" s="27"/>
      <c r="G24" s="27" t="n">
        <v>6303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189090+G26</f>
        <v>252120</v>
      </c>
      <c r="E26" s="27"/>
      <c r="F26" s="27"/>
      <c r="G26" s="27" t="n">
        <v>6303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2'!$F$6</f>
        <v>622687.28</v>
      </c>
      <c r="E32" s="40"/>
      <c r="F32" s="40"/>
      <c r="G32" s="40" t="n">
        <f aca="false">'[3]2'!$E$6</f>
        <v>174650.07</v>
      </c>
      <c r="H32" s="40"/>
      <c r="I32" s="40" t="n">
        <f aca="false">I34+I41+I45+I49+I50+I51</f>
        <v>92376.73</v>
      </c>
      <c r="J32" s="40"/>
      <c r="K32" s="40" t="n">
        <f aca="false">K34+K41+K45+K49+K50+K51</f>
        <v>82273.34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622687.28</v>
      </c>
      <c r="F33" s="47"/>
      <c r="G33" s="45"/>
      <c r="H33" s="46" t="n">
        <f aca="false">G34+G41+G45+G51</f>
        <v>174650.07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2'!$F$7</f>
        <v>162921.9</v>
      </c>
      <c r="E34" s="48"/>
      <c r="F34" s="48"/>
      <c r="G34" s="40" t="n">
        <f aca="false">'[3]2'!$E$7</f>
        <v>67323.32</v>
      </c>
      <c r="H34" s="40"/>
      <c r="I34" s="40" t="n">
        <f aca="false">SUM(I36:J40)</f>
        <v>23665.84</v>
      </c>
      <c r="J34" s="40"/>
      <c r="K34" s="40" t="n">
        <f aca="false">SUM(K36:L40)</f>
        <v>43657.48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62921.9</v>
      </c>
      <c r="F35" s="47"/>
      <c r="G35" s="45"/>
      <c r="H35" s="46" t="n">
        <f aca="false">G36+G37+G38+G39+G40</f>
        <v>67323.32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2'!$F$8</f>
        <v>0</v>
      </c>
      <c r="E36" s="48"/>
      <c r="F36" s="48"/>
      <c r="G36" s="48" t="n">
        <f aca="false">'[3]2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2'!$F$9</f>
        <v>1699.24</v>
      </c>
      <c r="E37" s="48"/>
      <c r="F37" s="48"/>
      <c r="G37" s="48" t="n">
        <f aca="false">'[3]2'!$E$9</f>
        <v>1699.24</v>
      </c>
      <c r="H37" s="48"/>
      <c r="I37" s="27" t="n">
        <v>0</v>
      </c>
      <c r="J37" s="27"/>
      <c r="K37" s="27" t="n">
        <f aca="false">G37</f>
        <v>1699.24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2'!$F$13</f>
        <v>6511.08</v>
      </c>
      <c r="E38" s="48"/>
      <c r="F38" s="48"/>
      <c r="G38" s="48" t="n">
        <f aca="false">'[3]2'!$E$13</f>
        <v>1627.77</v>
      </c>
      <c r="H38" s="48"/>
      <c r="I38" s="27" t="n">
        <v>0</v>
      </c>
      <c r="J38" s="27"/>
      <c r="K38" s="27" t="n">
        <f aca="false">G38</f>
        <v>1627.77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2'!$F$14</f>
        <v>13674.31</v>
      </c>
      <c r="E39" s="48"/>
      <c r="F39" s="48"/>
      <c r="G39" s="48" t="n">
        <f aca="false">'[3]2'!$E$14</f>
        <v>2357.64</v>
      </c>
      <c r="H39" s="48"/>
      <c r="I39" s="27" t="n">
        <v>0</v>
      </c>
      <c r="J39" s="27"/>
      <c r="K39" s="27" t="n">
        <f aca="false">G39</f>
        <v>2357.64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2'!$F$15</f>
        <v>141037.27</v>
      </c>
      <c r="E40" s="48"/>
      <c r="F40" s="48"/>
      <c r="G40" s="48" t="n">
        <f aca="false">'[3]2'!$E$15</f>
        <v>61638.67</v>
      </c>
      <c r="H40" s="48"/>
      <c r="I40" s="40" t="n">
        <f aca="false">G40-K40</f>
        <v>23665.84</v>
      </c>
      <c r="J40" s="40"/>
      <c r="K40" s="40" t="n">
        <v>37972.83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2'!$F$21</f>
        <v>89443.82</v>
      </c>
      <c r="E41" s="48"/>
      <c r="F41" s="48"/>
      <c r="G41" s="48" t="n">
        <f aca="false">'[3]2'!$E$21</f>
        <v>23837.85</v>
      </c>
      <c r="H41" s="48"/>
      <c r="I41" s="48" t="n">
        <f aca="false">I42+I43+I44</f>
        <v>0</v>
      </c>
      <c r="J41" s="48"/>
      <c r="K41" s="48" t="n">
        <f aca="false">K42+K43+K44</f>
        <v>23837.85</v>
      </c>
      <c r="L41" s="48"/>
      <c r="M41" s="53"/>
      <c r="N41" s="54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2'!$F$22</f>
        <v>0</v>
      </c>
      <c r="E42" s="48"/>
      <c r="F42" s="48"/>
      <c r="G42" s="48" t="n">
        <f aca="false">'[3]2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2'!$F$23</f>
        <v>47570.81</v>
      </c>
      <c r="E43" s="48"/>
      <c r="F43" s="48"/>
      <c r="G43" s="48" t="n">
        <f aca="false">'[3]2'!$E$23</f>
        <v>12007.76</v>
      </c>
      <c r="H43" s="48"/>
      <c r="I43" s="27" t="n">
        <v>0</v>
      </c>
      <c r="J43" s="27"/>
      <c r="K43" s="27" t="n">
        <f aca="false">G43</f>
        <v>12007.76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2'!$F$26</f>
        <v>41873.01</v>
      </c>
      <c r="E44" s="48"/>
      <c r="F44" s="48"/>
      <c r="G44" s="48" t="n">
        <f aca="false">'[3]2'!$E$26</f>
        <v>11830.09</v>
      </c>
      <c r="H44" s="48"/>
      <c r="I44" s="27" t="n">
        <v>0</v>
      </c>
      <c r="J44" s="27"/>
      <c r="K44" s="27" t="n">
        <f aca="false">G44</f>
        <v>11830.09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2'!$F$27</f>
        <v>139118.74</v>
      </c>
      <c r="E45" s="48"/>
      <c r="F45" s="48"/>
      <c r="G45" s="48" t="n">
        <f aca="false">'[3]2'!$E$27</f>
        <v>27011.03</v>
      </c>
      <c r="H45" s="48"/>
      <c r="I45" s="48" t="n">
        <f aca="false">I46+I47+I48</f>
        <v>23818.61</v>
      </c>
      <c r="J45" s="48"/>
      <c r="K45" s="48" t="n">
        <f aca="false">K46+K47+K48</f>
        <v>3192.42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2'!$F$28</f>
        <v>36249.26</v>
      </c>
      <c r="E46" s="48"/>
      <c r="F46" s="48"/>
      <c r="G46" s="48" t="n">
        <f aca="false">'[3]2'!$E$28</f>
        <v>6404.64</v>
      </c>
      <c r="H46" s="48"/>
      <c r="I46" s="27" t="n">
        <f aca="false">G46</f>
        <v>6404.64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2'!$F$29</f>
        <v>96281.66</v>
      </c>
      <c r="E47" s="48"/>
      <c r="F47" s="48"/>
      <c r="G47" s="48" t="n">
        <f aca="false">'[3]2'!$E$29</f>
        <v>17413.97</v>
      </c>
      <c r="H47" s="48"/>
      <c r="I47" s="27" t="n">
        <f aca="false">G47</f>
        <v>17413.97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2'!$F$30</f>
        <v>6587.82</v>
      </c>
      <c r="E48" s="48"/>
      <c r="F48" s="48"/>
      <c r="G48" s="48" t="n">
        <f aca="false">'[3]2'!$E$30</f>
        <v>3192.42</v>
      </c>
      <c r="H48" s="48"/>
      <c r="I48" s="27" t="n">
        <v>0</v>
      </c>
      <c r="J48" s="27"/>
      <c r="K48" s="27" t="n">
        <f aca="false">G48</f>
        <v>3192.42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2'!$F$33</f>
        <v>231202.82</v>
      </c>
      <c r="E51" s="48"/>
      <c r="F51" s="48"/>
      <c r="G51" s="48" t="n">
        <f aca="false">'[3]2'!$E$33</f>
        <v>56477.87</v>
      </c>
      <c r="H51" s="48"/>
      <c r="I51" s="40" t="n">
        <f aca="false">G51-K51</f>
        <v>44892.28</v>
      </c>
      <c r="J51" s="40"/>
      <c r="K51" s="40" t="n">
        <v>11585.59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561816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40454</v>
      </c>
      <c r="N54" s="58"/>
      <c r="O54" s="59" t="s">
        <v>16</v>
      </c>
      <c r="P54" s="58" t="n">
        <v>46818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487284</v>
      </c>
      <c r="K55" s="58"/>
      <c r="L55" s="59" t="s">
        <v>15</v>
      </c>
      <c r="M55" s="58" t="n">
        <v>121821</v>
      </c>
      <c r="N55" s="58"/>
      <c r="O55" s="59" t="s">
        <v>16</v>
      </c>
      <c r="P55" s="58" t="n">
        <v>40607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pane xSplit="3" ySplit="5" topLeftCell="D37" activePane="bottomRight" state="frozen"/>
      <selection pane="topLeft" activeCell="A26" activeCellId="0" sqref="A26"/>
      <selection pane="topRight" activeCell="D26" activeCellId="0" sqref="D26"/>
      <selection pane="bottomLeft" activeCell="A37" activeCellId="0" sqref="A37"/>
      <selection pane="bottomRigh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1.99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5.99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21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867480</v>
      </c>
      <c r="K11" s="14" t="s">
        <v>15</v>
      </c>
      <c r="L11" s="15" t="n">
        <v>216870</v>
      </c>
      <c r="M11" s="14" t="s">
        <v>16</v>
      </c>
      <c r="N11" s="15" t="n">
        <v>7229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7151.8</v>
      </c>
      <c r="E15" s="21" t="n">
        <v>0</v>
      </c>
      <c r="F15" s="21" t="n">
        <v>0</v>
      </c>
      <c r="G15" s="21" t="n">
        <v>7151.8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7151.8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867480</v>
      </c>
      <c r="E23" s="27"/>
      <c r="F23" s="27"/>
      <c r="G23" s="27" t="n">
        <v>21687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867480</v>
      </c>
      <c r="E24" s="27"/>
      <c r="F24" s="27"/>
      <c r="G24" s="27" t="n">
        <v>21687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867480</v>
      </c>
      <c r="E26" s="27"/>
      <c r="F26" s="27"/>
      <c r="G26" s="27" t="n">
        <v>21687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20'!$F$6</f>
        <v>1666338.39</v>
      </c>
      <c r="E32" s="40"/>
      <c r="F32" s="40"/>
      <c r="G32" s="40" t="n">
        <f aca="false">'[3]20'!$E$6</f>
        <v>436757.39</v>
      </c>
      <c r="H32" s="40"/>
      <c r="I32" s="40" t="n">
        <f aca="false">I34+I41+I45+I49+I50+I51</f>
        <v>258900.99</v>
      </c>
      <c r="J32" s="40"/>
      <c r="K32" s="40" t="n">
        <f aca="false">K34+K41+K45+K49+K50+K51</f>
        <v>177856.4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1666338.39</v>
      </c>
      <c r="F33" s="47"/>
      <c r="G33" s="45"/>
      <c r="H33" s="47" t="n">
        <f aca="false">G34+G41+G45+G51</f>
        <v>436757.39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20'!$F$7</f>
        <v>467807.67</v>
      </c>
      <c r="E34" s="48"/>
      <c r="F34" s="48"/>
      <c r="G34" s="40" t="n">
        <f aca="false">'[3]20'!$E$7</f>
        <v>158318.4</v>
      </c>
      <c r="H34" s="40"/>
      <c r="I34" s="40" t="n">
        <f aca="false">SUM(I36:J40)</f>
        <v>60733.91</v>
      </c>
      <c r="J34" s="40"/>
      <c r="K34" s="40" t="n">
        <f aca="false">SUM(K36:L40)</f>
        <v>97584.49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467807.67</v>
      </c>
      <c r="F35" s="47"/>
      <c r="G35" s="45"/>
      <c r="H35" s="47" t="n">
        <f aca="false">G36+G37+G38+G39+G40</f>
        <v>158318.4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20'!$F$8</f>
        <v>143144.77</v>
      </c>
      <c r="E36" s="48"/>
      <c r="F36" s="48"/>
      <c r="G36" s="48" t="n">
        <f aca="false">'[3]20'!$E$8</f>
        <v>36000.09</v>
      </c>
      <c r="H36" s="48"/>
      <c r="I36" s="27" t="n">
        <v>0</v>
      </c>
      <c r="J36" s="27"/>
      <c r="K36" s="27" t="n">
        <f aca="false">G36</f>
        <v>36000.09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20'!$F$9</f>
        <v>25388.25</v>
      </c>
      <c r="E37" s="48"/>
      <c r="F37" s="48"/>
      <c r="G37" s="48" t="n">
        <f aca="false">'[3]20'!$E$9</f>
        <v>16619.85</v>
      </c>
      <c r="H37" s="48"/>
      <c r="I37" s="27" t="n">
        <v>0</v>
      </c>
      <c r="J37" s="27"/>
      <c r="K37" s="27" t="n">
        <f aca="false">G37</f>
        <v>16619.85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20'!$F$13</f>
        <v>16709.49</v>
      </c>
      <c r="E38" s="48"/>
      <c r="F38" s="48"/>
      <c r="G38" s="48" t="n">
        <f aca="false">'[3]20'!$E$13</f>
        <v>4177.38</v>
      </c>
      <c r="H38" s="48"/>
      <c r="I38" s="27" t="n">
        <v>0</v>
      </c>
      <c r="J38" s="27"/>
      <c r="K38" s="27" t="n">
        <f aca="false">G38</f>
        <v>4177.38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20'!$F$14</f>
        <v>40787.17</v>
      </c>
      <c r="E39" s="48"/>
      <c r="F39" s="48"/>
      <c r="G39" s="48" t="n">
        <f aca="false">'[3]20'!$E$14</f>
        <v>40787.17</v>
      </c>
      <c r="H39" s="48"/>
      <c r="I39" s="27" t="n">
        <v>0</v>
      </c>
      <c r="J39" s="27"/>
      <c r="K39" s="27" t="n">
        <f aca="false">G39</f>
        <v>40787.17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20'!$F$15</f>
        <v>241777.99</v>
      </c>
      <c r="E40" s="48"/>
      <c r="F40" s="48"/>
      <c r="G40" s="48" t="n">
        <f aca="false">'[3]20'!$E$15</f>
        <v>60733.91</v>
      </c>
      <c r="H40" s="48"/>
      <c r="I40" s="40" t="n">
        <f aca="false">G40-K40</f>
        <v>60733.91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20'!$F$21</f>
        <v>281625.2</v>
      </c>
      <c r="E41" s="48"/>
      <c r="F41" s="48"/>
      <c r="G41" s="48" t="n">
        <f aca="false">'[3]20'!$E$21</f>
        <v>63479.21</v>
      </c>
      <c r="H41" s="48"/>
      <c r="I41" s="48" t="n">
        <f aca="false">I42+I43+I44</f>
        <v>13985.55</v>
      </c>
      <c r="J41" s="48"/>
      <c r="K41" s="48" t="n">
        <f aca="false">K42+K43+K44</f>
        <v>49493.66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20'!$F$22</f>
        <v>96044.77</v>
      </c>
      <c r="E42" s="48"/>
      <c r="F42" s="48"/>
      <c r="G42" s="48" t="n">
        <f aca="false">'[3]20'!$E$22</f>
        <v>13985.55</v>
      </c>
      <c r="H42" s="48"/>
      <c r="I42" s="27" t="n">
        <f aca="false">G42</f>
        <v>13985.55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20'!$F$23</f>
        <v>97918.26</v>
      </c>
      <c r="E43" s="48"/>
      <c r="F43" s="48"/>
      <c r="G43" s="48" t="n">
        <f aca="false">'[3]20'!$E$23</f>
        <v>24727.06</v>
      </c>
      <c r="H43" s="48"/>
      <c r="I43" s="27" t="n">
        <v>0</v>
      </c>
      <c r="J43" s="27"/>
      <c r="K43" s="27" t="n">
        <f aca="false">G43</f>
        <v>24727.06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20'!$F$26</f>
        <v>87662.17</v>
      </c>
      <c r="E44" s="48"/>
      <c r="F44" s="48"/>
      <c r="G44" s="48" t="n">
        <f aca="false">'[3]20'!$E$26</f>
        <v>24766.6</v>
      </c>
      <c r="H44" s="48"/>
      <c r="I44" s="27" t="n">
        <v>0</v>
      </c>
      <c r="J44" s="27"/>
      <c r="K44" s="27" t="n">
        <f aca="false">G44</f>
        <v>24766.6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20'!$F$27</f>
        <v>370198.6</v>
      </c>
      <c r="E45" s="48"/>
      <c r="F45" s="48"/>
      <c r="G45" s="48" t="n">
        <f aca="false">'[3]20'!$E$27</f>
        <v>73681.1</v>
      </c>
      <c r="H45" s="48"/>
      <c r="I45" s="48" t="n">
        <f aca="false">I46+I47+I48</f>
        <v>68973.93</v>
      </c>
      <c r="J45" s="48"/>
      <c r="K45" s="48" t="n">
        <f aca="false">K46+K47+K48</f>
        <v>4707.17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20'!$F$28</f>
        <v>137445.05</v>
      </c>
      <c r="E46" s="48"/>
      <c r="F46" s="48"/>
      <c r="G46" s="48" t="n">
        <f aca="false">'[3]20'!$E$28</f>
        <v>24284.24</v>
      </c>
      <c r="H46" s="48"/>
      <c r="I46" s="27" t="n">
        <f aca="false">G46</f>
        <v>24284.24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20'!$F$29</f>
        <v>223454.09</v>
      </c>
      <c r="E47" s="48"/>
      <c r="F47" s="48"/>
      <c r="G47" s="48" t="n">
        <f aca="false">'[3]20'!$E$29</f>
        <v>44689.69</v>
      </c>
      <c r="H47" s="48"/>
      <c r="I47" s="27" t="n">
        <f aca="false">G47</f>
        <v>44689.69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20'!$F$30</f>
        <v>9299.46</v>
      </c>
      <c r="E48" s="48"/>
      <c r="F48" s="48"/>
      <c r="G48" s="48" t="n">
        <f aca="false">'[3]20'!$E$30</f>
        <v>4707.17</v>
      </c>
      <c r="H48" s="48"/>
      <c r="I48" s="27" t="n">
        <v>0</v>
      </c>
      <c r="J48" s="27"/>
      <c r="K48" s="27" t="n">
        <f aca="false">G48</f>
        <v>4707.17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20'!$F$33</f>
        <v>546706.92</v>
      </c>
      <c r="E51" s="48"/>
      <c r="F51" s="48"/>
      <c r="G51" s="48" t="n">
        <f aca="false">'[3]20'!$E$33</f>
        <v>141278.68</v>
      </c>
      <c r="H51" s="48"/>
      <c r="I51" s="40" t="n">
        <f aca="false">G51-K51</f>
        <v>115207.6</v>
      </c>
      <c r="J51" s="40"/>
      <c r="K51" s="40" t="n">
        <v>26071.08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1803972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450993</v>
      </c>
      <c r="N54" s="58"/>
      <c r="O54" s="59" t="s">
        <v>16</v>
      </c>
      <c r="P54" s="58" t="n">
        <v>150331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1803972</v>
      </c>
      <c r="K55" s="58"/>
      <c r="L55" s="59" t="s">
        <v>15</v>
      </c>
      <c r="M55" s="58" t="n">
        <v>450993</v>
      </c>
      <c r="N55" s="58"/>
      <c r="O55" s="59" t="s">
        <v>16</v>
      </c>
      <c r="P55" s="58" t="n">
        <v>150331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71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6.13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22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420840</v>
      </c>
      <c r="K11" s="14" t="s">
        <v>15</v>
      </c>
      <c r="L11" s="15" t="n">
        <v>105210</v>
      </c>
      <c r="M11" s="14" t="s">
        <v>16</v>
      </c>
      <c r="N11" s="15" t="n">
        <v>3507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3845.8</v>
      </c>
      <c r="E15" s="21" t="n">
        <v>0</v>
      </c>
      <c r="F15" s="21" t="n">
        <v>0</v>
      </c>
      <c r="G15" s="21" t="n">
        <v>3280</v>
      </c>
      <c r="H15" s="21" t="n">
        <v>0</v>
      </c>
      <c r="I15" s="21" t="n">
        <v>0</v>
      </c>
      <c r="J15" s="21" t="n">
        <v>565.8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3280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420840</v>
      </c>
      <c r="E23" s="27"/>
      <c r="F23" s="27"/>
      <c r="G23" s="27" t="n">
        <v>10521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420840</v>
      </c>
      <c r="E24" s="27"/>
      <c r="F24" s="27"/>
      <c r="G24" s="27" t="n">
        <v>10521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420840</v>
      </c>
      <c r="E26" s="27"/>
      <c r="F26" s="27"/>
      <c r="G26" s="27" t="n">
        <v>10521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21'!$F$6</f>
        <v>835491.91</v>
      </c>
      <c r="E32" s="40"/>
      <c r="F32" s="40"/>
      <c r="G32" s="40" t="n">
        <f aca="false">'[3]21'!$E$6</f>
        <v>229576.49</v>
      </c>
      <c r="H32" s="40"/>
      <c r="I32" s="40" t="n">
        <f aca="false">I34+I41+I45+I49+I50+I51</f>
        <v>135003.54</v>
      </c>
      <c r="J32" s="40"/>
      <c r="K32" s="40" t="n">
        <f aca="false">K34+K41+K45+K49+K50+K51</f>
        <v>94572.95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835491.91</v>
      </c>
      <c r="F33" s="47"/>
      <c r="G33" s="45"/>
      <c r="H33" s="47" t="n">
        <f aca="false">G34+G41+G45+G51</f>
        <v>229576.49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21'!$F$7</f>
        <v>235538.65</v>
      </c>
      <c r="E34" s="48"/>
      <c r="F34" s="48"/>
      <c r="G34" s="40" t="n">
        <f aca="false">'[3]21'!$E$7</f>
        <v>79393.48</v>
      </c>
      <c r="H34" s="40"/>
      <c r="I34" s="40" t="n">
        <f aca="false">SUM(I36:J40)</f>
        <v>32658.97</v>
      </c>
      <c r="J34" s="40"/>
      <c r="K34" s="40" t="n">
        <f aca="false">SUM(K36:L40)</f>
        <v>46734.51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235538.65</v>
      </c>
      <c r="F35" s="47"/>
      <c r="G35" s="45"/>
      <c r="H35" s="47" t="n">
        <f aca="false">G36+G37+G38+G39+G40</f>
        <v>79393.48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21'!$F$8</f>
        <v>57600.01</v>
      </c>
      <c r="E36" s="48"/>
      <c r="F36" s="48"/>
      <c r="G36" s="48" t="n">
        <f aca="false">'[3]21'!$E$8</f>
        <v>14400</v>
      </c>
      <c r="H36" s="48"/>
      <c r="I36" s="27" t="n">
        <v>0</v>
      </c>
      <c r="J36" s="27"/>
      <c r="K36" s="27" t="n">
        <f aca="false">G36</f>
        <v>1440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21'!$F$9</f>
        <v>43163.25</v>
      </c>
      <c r="E37" s="48"/>
      <c r="F37" s="48"/>
      <c r="G37" s="48" t="n">
        <f aca="false">'[3]21'!$E$9</f>
        <v>20708.4</v>
      </c>
      <c r="H37" s="48"/>
      <c r="I37" s="27" t="n">
        <v>0</v>
      </c>
      <c r="J37" s="27"/>
      <c r="K37" s="27" t="n">
        <f aca="false">G37</f>
        <v>20708.4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21'!$F$13</f>
        <v>8985.34</v>
      </c>
      <c r="E38" s="48"/>
      <c r="F38" s="48"/>
      <c r="G38" s="48" t="n">
        <f aca="false">'[3]21'!$E$13</f>
        <v>2246.34</v>
      </c>
      <c r="H38" s="48"/>
      <c r="I38" s="27" t="n">
        <v>0</v>
      </c>
      <c r="J38" s="27"/>
      <c r="K38" s="27" t="n">
        <f aca="false">G38</f>
        <v>2246.34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21'!$F$14</f>
        <v>0</v>
      </c>
      <c r="E39" s="48"/>
      <c r="F39" s="48"/>
      <c r="G39" s="48" t="n">
        <f aca="false">'[3]21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21'!$F$15</f>
        <v>125790.05</v>
      </c>
      <c r="E40" s="48"/>
      <c r="F40" s="48"/>
      <c r="G40" s="48" t="n">
        <f aca="false">'[3]21'!$E$15</f>
        <v>42038.74</v>
      </c>
      <c r="H40" s="48"/>
      <c r="I40" s="40" t="n">
        <f aca="false">G40-K40</f>
        <v>32658.97</v>
      </c>
      <c r="J40" s="40"/>
      <c r="K40" s="40" t="n">
        <v>9379.77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21'!$F$21</f>
        <v>124414.23</v>
      </c>
      <c r="E41" s="48"/>
      <c r="F41" s="48"/>
      <c r="G41" s="48" t="n">
        <f aca="false">'[3]21'!$E$21</f>
        <v>28273.79</v>
      </c>
      <c r="H41" s="48"/>
      <c r="I41" s="48" t="n">
        <f aca="false">I42+I43+I44</f>
        <v>6487.79</v>
      </c>
      <c r="J41" s="48"/>
      <c r="K41" s="48" t="n">
        <f aca="false">K42+K43+K44</f>
        <v>21786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21'!$F$22</f>
        <v>42754.12</v>
      </c>
      <c r="E42" s="48"/>
      <c r="F42" s="48"/>
      <c r="G42" s="48" t="n">
        <f aca="false">'[3]21'!$E$22</f>
        <v>6487.79</v>
      </c>
      <c r="H42" s="48"/>
      <c r="I42" s="27" t="n">
        <f aca="false">G42</f>
        <v>6487.79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21'!$F$23</f>
        <v>43100.82</v>
      </c>
      <c r="E43" s="48"/>
      <c r="F43" s="48"/>
      <c r="G43" s="48" t="n">
        <f aca="false">'[3]21'!$E$23</f>
        <v>10892.1</v>
      </c>
      <c r="H43" s="48"/>
      <c r="I43" s="27" t="n">
        <v>0</v>
      </c>
      <c r="J43" s="27"/>
      <c r="K43" s="27" t="n">
        <f aca="false">G43</f>
        <v>10892.1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21'!$F$26</f>
        <v>38559.29</v>
      </c>
      <c r="E44" s="48"/>
      <c r="F44" s="48"/>
      <c r="G44" s="48" t="n">
        <f aca="false">'[3]21'!$E$26</f>
        <v>10893.9</v>
      </c>
      <c r="H44" s="48"/>
      <c r="I44" s="27" t="n">
        <v>0</v>
      </c>
      <c r="J44" s="27"/>
      <c r="K44" s="27" t="n">
        <f aca="false">G44</f>
        <v>10893.9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21'!$F$27</f>
        <v>173820.04</v>
      </c>
      <c r="E45" s="48"/>
      <c r="F45" s="48"/>
      <c r="G45" s="48" t="n">
        <f aca="false">'[3]21'!$E$27</f>
        <v>36498.46</v>
      </c>
      <c r="H45" s="48"/>
      <c r="I45" s="48" t="n">
        <f aca="false">I46+I47+I48</f>
        <v>33905.2</v>
      </c>
      <c r="J45" s="48"/>
      <c r="K45" s="48" t="n">
        <f aca="false">K46+K47+K48</f>
        <v>2593.26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21'!$F$28</f>
        <v>55884.26</v>
      </c>
      <c r="E46" s="48"/>
      <c r="F46" s="48"/>
      <c r="G46" s="48" t="n">
        <f aca="false">'[3]21'!$E$28</f>
        <v>9873.82</v>
      </c>
      <c r="H46" s="48"/>
      <c r="I46" s="27" t="n">
        <f aca="false">G46</f>
        <v>9873.82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21'!$F$29</f>
        <v>112045.79</v>
      </c>
      <c r="E47" s="48"/>
      <c r="F47" s="48"/>
      <c r="G47" s="48" t="n">
        <f aca="false">'[3]21'!$E$29</f>
        <v>24031.38</v>
      </c>
      <c r="H47" s="48"/>
      <c r="I47" s="27" t="n">
        <f aca="false">G47</f>
        <v>24031.38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21'!$F$30</f>
        <v>5889.99</v>
      </c>
      <c r="E48" s="48"/>
      <c r="F48" s="48"/>
      <c r="G48" s="48" t="n">
        <f aca="false">'[3]21'!$E$30</f>
        <v>2593.26</v>
      </c>
      <c r="H48" s="48"/>
      <c r="I48" s="27" t="n">
        <v>0</v>
      </c>
      <c r="J48" s="27"/>
      <c r="K48" s="27" t="n">
        <f aca="false">G48</f>
        <v>2593.26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21'!$F$33</f>
        <v>301718.99</v>
      </c>
      <c r="E51" s="48"/>
      <c r="F51" s="48"/>
      <c r="G51" s="48" t="n">
        <f aca="false">'[3]21'!$E$33</f>
        <v>85410.76</v>
      </c>
      <c r="H51" s="48"/>
      <c r="I51" s="40" t="n">
        <f aca="false">G51-K51</f>
        <v>61951.58</v>
      </c>
      <c r="J51" s="40"/>
      <c r="K51" s="40" t="n">
        <v>23459.18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970068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242517</v>
      </c>
      <c r="N54" s="58"/>
      <c r="O54" s="59" t="s">
        <v>16</v>
      </c>
      <c r="P54" s="58" t="n">
        <v>80839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827352</v>
      </c>
      <c r="K55" s="58"/>
      <c r="L55" s="59" t="s">
        <v>15</v>
      </c>
      <c r="M55" s="58" t="n">
        <v>206838</v>
      </c>
      <c r="N55" s="58"/>
      <c r="O55" s="59" t="s">
        <v>16</v>
      </c>
      <c r="P55" s="58" t="n">
        <v>68946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71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6.13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23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880800</v>
      </c>
      <c r="K11" s="14" t="s">
        <v>15</v>
      </c>
      <c r="L11" s="15" t="n">
        <v>220200</v>
      </c>
      <c r="M11" s="14" t="s">
        <v>16</v>
      </c>
      <c r="N11" s="15" t="n">
        <v>7340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7459.4</v>
      </c>
      <c r="E15" s="21" t="n">
        <v>0</v>
      </c>
      <c r="F15" s="21" t="n">
        <v>0</v>
      </c>
      <c r="G15" s="21" t="n">
        <v>7088.6</v>
      </c>
      <c r="H15" s="21" t="n">
        <v>0</v>
      </c>
      <c r="I15" s="21" t="n">
        <v>0</v>
      </c>
      <c r="J15" s="21" t="n">
        <v>370.8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7088.6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880800</v>
      </c>
      <c r="E23" s="27"/>
      <c r="F23" s="27"/>
      <c r="G23" s="27" t="n">
        <v>22020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880800</v>
      </c>
      <c r="E24" s="27"/>
      <c r="F24" s="27"/>
      <c r="G24" s="27" t="n">
        <v>22020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880800</v>
      </c>
      <c r="E26" s="27"/>
      <c r="F26" s="27"/>
      <c r="G26" s="27" t="n">
        <v>22020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22'!$F$6</f>
        <v>1876104.87</v>
      </c>
      <c r="E32" s="40"/>
      <c r="F32" s="40"/>
      <c r="G32" s="40" t="n">
        <f aca="false">'[3]22'!$E$6</f>
        <v>455279.29</v>
      </c>
      <c r="H32" s="40"/>
      <c r="I32" s="40" t="n">
        <f aca="false">I34+I41+I45+I49+I50+I51</f>
        <v>267900.06</v>
      </c>
      <c r="J32" s="40"/>
      <c r="K32" s="40" t="n">
        <f aca="false">K34+K41+K45+K49+K50+K51</f>
        <v>187379.23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1876104.87</v>
      </c>
      <c r="F33" s="47"/>
      <c r="G33" s="45"/>
      <c r="H33" s="47" t="n">
        <f aca="false">G34+G41+G45+G51</f>
        <v>455279.29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22'!$F$7</f>
        <v>485940.49</v>
      </c>
      <c r="E34" s="48"/>
      <c r="F34" s="48"/>
      <c r="G34" s="40" t="n">
        <f aca="false">'[3]22'!$E$7</f>
        <v>134235.77</v>
      </c>
      <c r="H34" s="40"/>
      <c r="I34" s="40" t="n">
        <f aca="false">SUM(I36:J40)</f>
        <v>63346.09</v>
      </c>
      <c r="J34" s="40"/>
      <c r="K34" s="40" t="n">
        <f aca="false">SUM(K36:L40)</f>
        <v>70889.68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485940.49</v>
      </c>
      <c r="F35" s="47"/>
      <c r="G35" s="45"/>
      <c r="H35" s="47" t="n">
        <f aca="false">G36+G37+G38+G39+G40</f>
        <v>134235.77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22'!$F$8</f>
        <v>114360.1</v>
      </c>
      <c r="E36" s="48"/>
      <c r="F36" s="48"/>
      <c r="G36" s="48" t="n">
        <f aca="false">'[3]22'!$E$8</f>
        <v>28800.03</v>
      </c>
      <c r="H36" s="48"/>
      <c r="I36" s="27" t="n">
        <v>0</v>
      </c>
      <c r="J36" s="27"/>
      <c r="K36" s="27" t="n">
        <f aca="false">G36</f>
        <v>28800.03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22'!$F$9</f>
        <v>26514.37</v>
      </c>
      <c r="E37" s="48"/>
      <c r="F37" s="48"/>
      <c r="G37" s="48" t="n">
        <f aca="false">'[3]22'!$E$9</f>
        <v>3153.6</v>
      </c>
      <c r="H37" s="48"/>
      <c r="I37" s="27" t="n">
        <v>0</v>
      </c>
      <c r="J37" s="27"/>
      <c r="K37" s="27" t="n">
        <f aca="false">G37</f>
        <v>3153.6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22'!$F$13</f>
        <v>17428.17</v>
      </c>
      <c r="E38" s="48"/>
      <c r="F38" s="48"/>
      <c r="G38" s="48" t="n">
        <f aca="false">'[3]22'!$E$13</f>
        <v>4357.05</v>
      </c>
      <c r="H38" s="48"/>
      <c r="I38" s="27" t="n">
        <v>0</v>
      </c>
      <c r="J38" s="27"/>
      <c r="K38" s="27" t="n">
        <f aca="false">G38</f>
        <v>4357.05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22'!$F$14</f>
        <v>41965.99</v>
      </c>
      <c r="E39" s="48"/>
      <c r="F39" s="48"/>
      <c r="G39" s="48" t="n">
        <f aca="false">'[3]22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22'!$F$15</f>
        <v>285671.86</v>
      </c>
      <c r="E40" s="48"/>
      <c r="F40" s="48"/>
      <c r="G40" s="48" t="n">
        <f aca="false">'[3]22'!$E$15</f>
        <v>97925.09</v>
      </c>
      <c r="H40" s="48"/>
      <c r="I40" s="40" t="n">
        <f aca="false">G40-K40</f>
        <v>63346.09</v>
      </c>
      <c r="J40" s="40"/>
      <c r="K40" s="40" t="n">
        <v>34579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22'!$F$21</f>
        <v>298053.83</v>
      </c>
      <c r="E41" s="48"/>
      <c r="F41" s="48"/>
      <c r="G41" s="48" t="n">
        <f aca="false">'[3]22'!$E$21</f>
        <v>66943.93</v>
      </c>
      <c r="H41" s="48"/>
      <c r="I41" s="48" t="n">
        <f aca="false">I42+I43+I44</f>
        <v>14562.69</v>
      </c>
      <c r="J41" s="48"/>
      <c r="K41" s="48" t="n">
        <f aca="false">K42+K43+K44</f>
        <v>52381.24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22'!$F$22</f>
        <v>101609.36</v>
      </c>
      <c r="E42" s="48"/>
      <c r="F42" s="48"/>
      <c r="G42" s="48" t="n">
        <f aca="false">'[3]22'!$E$22</f>
        <v>14562.69</v>
      </c>
      <c r="H42" s="48"/>
      <c r="I42" s="27" t="n">
        <f aca="false">G42</f>
        <v>14562.69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22'!$F$23</f>
        <v>103661.15</v>
      </c>
      <c r="E43" s="48"/>
      <c r="F43" s="48"/>
      <c r="G43" s="48" t="n">
        <f aca="false">'[3]22'!$E$23</f>
        <v>26167.79</v>
      </c>
      <c r="H43" s="48"/>
      <c r="I43" s="27" t="n">
        <v>0</v>
      </c>
      <c r="J43" s="27"/>
      <c r="K43" s="27" t="n">
        <f aca="false">G43</f>
        <v>26167.79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22'!$F$26</f>
        <v>92783.32</v>
      </c>
      <c r="E44" s="48"/>
      <c r="F44" s="48"/>
      <c r="G44" s="48" t="n">
        <f aca="false">'[3]22'!$E$26</f>
        <v>26213.45</v>
      </c>
      <c r="H44" s="48"/>
      <c r="I44" s="27" t="n">
        <v>0</v>
      </c>
      <c r="J44" s="27"/>
      <c r="K44" s="27" t="n">
        <f aca="false">G44</f>
        <v>26213.45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22'!$F$27</f>
        <v>388792.55</v>
      </c>
      <c r="E45" s="48"/>
      <c r="F45" s="48"/>
      <c r="G45" s="48" t="n">
        <f aca="false">'[3]22'!$E$27</f>
        <v>69828.6</v>
      </c>
      <c r="H45" s="48"/>
      <c r="I45" s="48" t="n">
        <f aca="false">I46+I47+I48</f>
        <v>69828.6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22'!$F$28</f>
        <v>131403.51</v>
      </c>
      <c r="E46" s="48"/>
      <c r="F46" s="48"/>
      <c r="G46" s="48" t="n">
        <f aca="false">'[3]22'!$E$28</f>
        <v>23216.8</v>
      </c>
      <c r="H46" s="48"/>
      <c r="I46" s="27" t="n">
        <f aca="false">G46</f>
        <v>23216.8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22'!$F$29</f>
        <v>247505.27</v>
      </c>
      <c r="E47" s="48"/>
      <c r="F47" s="48"/>
      <c r="G47" s="48" t="n">
        <f aca="false">'[3]22'!$E$29</f>
        <v>46611.8</v>
      </c>
      <c r="H47" s="48"/>
      <c r="I47" s="27" t="n">
        <f aca="false">G47</f>
        <v>46611.8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22'!$F$30</f>
        <v>9883.77</v>
      </c>
      <c r="E48" s="48"/>
      <c r="F48" s="48"/>
      <c r="G48" s="48" t="n">
        <f aca="false">'[3]22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22'!$F$33</f>
        <v>703318</v>
      </c>
      <c r="E51" s="48"/>
      <c r="F51" s="48"/>
      <c r="G51" s="48" t="n">
        <f aca="false">'[3]22'!$E$33</f>
        <v>184270.99</v>
      </c>
      <c r="H51" s="48"/>
      <c r="I51" s="40" t="n">
        <f aca="false">G51-K51</f>
        <v>120162.68</v>
      </c>
      <c r="J51" s="40"/>
      <c r="K51" s="40" t="n">
        <v>64108.31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1881564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470391</v>
      </c>
      <c r="N54" s="58"/>
      <c r="O54" s="59" t="s">
        <v>16</v>
      </c>
      <c r="P54" s="58" t="n">
        <v>156797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1788024</v>
      </c>
      <c r="K55" s="58"/>
      <c r="L55" s="59" t="s">
        <v>15</v>
      </c>
      <c r="M55" s="58" t="n">
        <v>447006</v>
      </c>
      <c r="N55" s="58"/>
      <c r="O55" s="59" t="s">
        <v>16</v>
      </c>
      <c r="P55" s="58" t="n">
        <v>149002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71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6.13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24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927720</v>
      </c>
      <c r="K11" s="14" t="s">
        <v>15</v>
      </c>
      <c r="L11" s="15" t="n">
        <v>231930</v>
      </c>
      <c r="M11" s="14" t="s">
        <v>16</v>
      </c>
      <c r="N11" s="15" t="n">
        <v>7731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7451.1</v>
      </c>
      <c r="E15" s="21" t="n">
        <v>0</v>
      </c>
      <c r="F15" s="21" t="n">
        <v>0</v>
      </c>
      <c r="G15" s="21" t="n">
        <v>7208.5</v>
      </c>
      <c r="H15" s="21" t="n">
        <v>0</v>
      </c>
      <c r="I15" s="21" t="n">
        <v>0</v>
      </c>
      <c r="J15" s="21" t="n">
        <v>242.6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7208.5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927720</v>
      </c>
      <c r="E23" s="27"/>
      <c r="F23" s="27"/>
      <c r="G23" s="27" t="n">
        <v>23193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927720</v>
      </c>
      <c r="E24" s="27"/>
      <c r="F24" s="27"/>
      <c r="G24" s="27" t="n">
        <v>23193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927720</v>
      </c>
      <c r="E26" s="27"/>
      <c r="F26" s="27"/>
      <c r="G26" s="27" t="n">
        <v>23193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23'!$F$6</f>
        <v>1716954.89</v>
      </c>
      <c r="E32" s="40"/>
      <c r="F32" s="40"/>
      <c r="G32" s="40" t="n">
        <f aca="false">'[3]23'!$E$6</f>
        <v>392086.58</v>
      </c>
      <c r="H32" s="40"/>
      <c r="I32" s="40" t="n">
        <f aca="false">I34+I41+I45+I49+I50+I51</f>
        <v>267456.3</v>
      </c>
      <c r="J32" s="40"/>
      <c r="K32" s="40" t="n">
        <f aca="false">K34+K41+K45+K49+K50+K51</f>
        <v>124630.28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1716954.89</v>
      </c>
      <c r="F33" s="47"/>
      <c r="G33" s="45"/>
      <c r="H33" s="47" t="n">
        <f aca="false">G34+G41+G45+G51</f>
        <v>392086.58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23'!$F$7</f>
        <v>451825.42</v>
      </c>
      <c r="E34" s="48"/>
      <c r="F34" s="48"/>
      <c r="G34" s="40" t="n">
        <f aca="false">'[3]23'!$E$7</f>
        <v>102882.12</v>
      </c>
      <c r="H34" s="40"/>
      <c r="I34" s="40" t="n">
        <f aca="false">SUM(I36:J40)</f>
        <v>63275.6</v>
      </c>
      <c r="J34" s="40"/>
      <c r="K34" s="40" t="n">
        <f aca="false">SUM(K36:L40)</f>
        <v>39606.52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451825.42</v>
      </c>
      <c r="F35" s="47"/>
      <c r="G35" s="45"/>
      <c r="H35" s="47" t="n">
        <f aca="false">G36+G37+G38+G39+G40</f>
        <v>102882.12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23'!$F$8</f>
        <v>114937.67</v>
      </c>
      <c r="E36" s="48"/>
      <c r="F36" s="48"/>
      <c r="G36" s="48" t="n">
        <f aca="false">'[3]23'!$E$8</f>
        <v>28800.03</v>
      </c>
      <c r="H36" s="48"/>
      <c r="I36" s="27" t="n">
        <v>0</v>
      </c>
      <c r="J36" s="27"/>
      <c r="K36" s="27" t="n">
        <f aca="false">G36</f>
        <v>28800.03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23'!$F$9</f>
        <v>23370.68</v>
      </c>
      <c r="E37" s="48"/>
      <c r="F37" s="48"/>
      <c r="G37" s="48" t="n">
        <f aca="false">'[3]23'!$E$9</f>
        <v>3153.6</v>
      </c>
      <c r="H37" s="48"/>
      <c r="I37" s="27" t="n">
        <v>0</v>
      </c>
      <c r="J37" s="27"/>
      <c r="K37" s="27" t="n">
        <f aca="false">G37</f>
        <v>3153.6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23'!$F$13</f>
        <v>17408.76</v>
      </c>
      <c r="E38" s="48"/>
      <c r="F38" s="48"/>
      <c r="G38" s="48" t="n">
        <f aca="false">'[3]23'!$E$13</f>
        <v>4352.19</v>
      </c>
      <c r="H38" s="48"/>
      <c r="I38" s="27" t="n">
        <v>0</v>
      </c>
      <c r="J38" s="27"/>
      <c r="K38" s="27" t="n">
        <f aca="false">G38</f>
        <v>4352.19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23'!$F$14</f>
        <v>45266.69</v>
      </c>
      <c r="E39" s="48"/>
      <c r="F39" s="48"/>
      <c r="G39" s="48" t="n">
        <f aca="false">'[3]23'!$E$14</f>
        <v>3300.7</v>
      </c>
      <c r="H39" s="48"/>
      <c r="I39" s="27" t="n">
        <v>0</v>
      </c>
      <c r="J39" s="27"/>
      <c r="K39" s="27" t="n">
        <f aca="false">G39</f>
        <v>3300.7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23'!$F$15</f>
        <v>250841.62</v>
      </c>
      <c r="E40" s="48"/>
      <c r="F40" s="48"/>
      <c r="G40" s="48" t="n">
        <f aca="false">'[3]23'!$E$15</f>
        <v>63275.6</v>
      </c>
      <c r="H40" s="48"/>
      <c r="I40" s="40" t="n">
        <f aca="false">G40-K40</f>
        <v>63275.6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23'!$F$21</f>
        <v>274912.91</v>
      </c>
      <c r="E41" s="48"/>
      <c r="F41" s="48"/>
      <c r="G41" s="48" t="n">
        <f aca="false">'[3]23'!$E$21</f>
        <v>61982.72</v>
      </c>
      <c r="H41" s="48"/>
      <c r="I41" s="48" t="n">
        <f aca="false">I42+I43+I44</f>
        <v>13841.28</v>
      </c>
      <c r="J41" s="48"/>
      <c r="K41" s="48" t="n">
        <f aca="false">K42+K43+K44</f>
        <v>48141.44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23'!$F$22</f>
        <v>94374.99</v>
      </c>
      <c r="E42" s="48"/>
      <c r="F42" s="48"/>
      <c r="G42" s="48" t="n">
        <f aca="false">'[3]23'!$E$22</f>
        <v>13841.28</v>
      </c>
      <c r="H42" s="48"/>
      <c r="I42" s="27" t="n">
        <f aca="false">G42</f>
        <v>13841.28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23'!$F$23</f>
        <v>95285.67</v>
      </c>
      <c r="E43" s="48"/>
      <c r="F43" s="48"/>
      <c r="G43" s="48" t="n">
        <f aca="false">'[3]23'!$E$23</f>
        <v>24055.7</v>
      </c>
      <c r="H43" s="48"/>
      <c r="I43" s="27" t="n">
        <v>0</v>
      </c>
      <c r="J43" s="27"/>
      <c r="K43" s="27" t="n">
        <f aca="false">G43</f>
        <v>24055.7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23'!$F$26</f>
        <v>85252.25</v>
      </c>
      <c r="E44" s="48"/>
      <c r="F44" s="48"/>
      <c r="G44" s="48" t="n">
        <f aca="false">'[3]23'!$E$26</f>
        <v>24085.74</v>
      </c>
      <c r="H44" s="48"/>
      <c r="I44" s="27" t="n">
        <v>0</v>
      </c>
      <c r="J44" s="27"/>
      <c r="K44" s="27" t="n">
        <f aca="false">G44</f>
        <v>24085.74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23'!$F$27</f>
        <v>370695.51</v>
      </c>
      <c r="E45" s="48"/>
      <c r="F45" s="48"/>
      <c r="G45" s="48" t="n">
        <f aca="false">'[3]23'!$E$27</f>
        <v>70310.45</v>
      </c>
      <c r="H45" s="48"/>
      <c r="I45" s="48" t="n">
        <f aca="false">I46+I47+I48</f>
        <v>70310.45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23'!$F$28</f>
        <v>134424.26</v>
      </c>
      <c r="E46" s="48"/>
      <c r="F46" s="48"/>
      <c r="G46" s="48" t="n">
        <f aca="false">'[3]23'!$E$28</f>
        <v>23750.51</v>
      </c>
      <c r="H46" s="48"/>
      <c r="I46" s="27" t="n">
        <f aca="false">G46</f>
        <v>23750.51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23'!$F$29</f>
        <v>232174.08</v>
      </c>
      <c r="E47" s="48"/>
      <c r="F47" s="48"/>
      <c r="G47" s="48" t="n">
        <f aca="false">'[3]23'!$E$29</f>
        <v>46559.94</v>
      </c>
      <c r="H47" s="48"/>
      <c r="I47" s="27" t="n">
        <f aca="false">G47</f>
        <v>46559.94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23'!$F$30</f>
        <v>4097.17</v>
      </c>
      <c r="E48" s="48"/>
      <c r="F48" s="48"/>
      <c r="G48" s="48" t="n">
        <f aca="false">'[3]23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23'!$F$33</f>
        <v>619521.05</v>
      </c>
      <c r="E51" s="48"/>
      <c r="F51" s="48"/>
      <c r="G51" s="48" t="n">
        <f aca="false">'[3]23'!$E$33</f>
        <v>156911.29</v>
      </c>
      <c r="H51" s="48"/>
      <c r="I51" s="40" t="n">
        <f aca="false">G51-K51</f>
        <v>120028.97</v>
      </c>
      <c r="J51" s="40"/>
      <c r="K51" s="40" t="n">
        <v>36882.32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1879464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469866</v>
      </c>
      <c r="N54" s="58"/>
      <c r="O54" s="59" t="s">
        <v>16</v>
      </c>
      <c r="P54" s="58" t="n">
        <v>156622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1818276</v>
      </c>
      <c r="K55" s="58"/>
      <c r="L55" s="59" t="s">
        <v>15</v>
      </c>
      <c r="M55" s="58" t="n">
        <v>454569</v>
      </c>
      <c r="N55" s="58"/>
      <c r="O55" s="59" t="s">
        <v>16</v>
      </c>
      <c r="P55" s="58" t="n">
        <v>151523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71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6.13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25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723840</v>
      </c>
      <c r="K11" s="14" t="s">
        <v>15</v>
      </c>
      <c r="L11" s="15" t="n">
        <v>180960</v>
      </c>
      <c r="M11" s="14" t="s">
        <v>16</v>
      </c>
      <c r="N11" s="15" t="n">
        <v>6032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6231.3</v>
      </c>
      <c r="E15" s="21" t="n">
        <v>0</v>
      </c>
      <c r="F15" s="21" t="n">
        <v>0</v>
      </c>
      <c r="G15" s="21" t="n">
        <v>5472.9</v>
      </c>
      <c r="H15" s="21" t="n">
        <v>0</v>
      </c>
      <c r="I15" s="21" t="n">
        <v>0</v>
      </c>
      <c r="J15" s="21" t="n">
        <v>758.4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5472.9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723840</v>
      </c>
      <c r="E23" s="27"/>
      <c r="F23" s="27"/>
      <c r="G23" s="27" t="n">
        <v>18096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723840</v>
      </c>
      <c r="E24" s="27"/>
      <c r="F24" s="27"/>
      <c r="G24" s="27" t="n">
        <v>18096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723840</v>
      </c>
      <c r="E26" s="27"/>
      <c r="F26" s="27"/>
      <c r="G26" s="27" t="n">
        <v>18096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24'!$F$6</f>
        <v>1468364.55</v>
      </c>
      <c r="E32" s="40"/>
      <c r="F32" s="40"/>
      <c r="G32" s="40" t="n">
        <f aca="false">'[3]24'!$E$6</f>
        <v>368171.78</v>
      </c>
      <c r="H32" s="40"/>
      <c r="I32" s="40" t="n">
        <f aca="false">I34+I41+I45+I49+I50+I51</f>
        <v>234848.33</v>
      </c>
      <c r="J32" s="40"/>
      <c r="K32" s="40" t="n">
        <f aca="false">K34+K41+K45+K49+K50+K51</f>
        <v>133323.45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1468364.55</v>
      </c>
      <c r="F33" s="47"/>
      <c r="G33" s="45"/>
      <c r="H33" s="47" t="n">
        <f aca="false">G34+G41+G45+G51</f>
        <v>368171.78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24'!$F$7</f>
        <v>353394.23</v>
      </c>
      <c r="E34" s="48"/>
      <c r="F34" s="48"/>
      <c r="G34" s="40" t="n">
        <f aca="false">'[3]24'!$E$7</f>
        <v>112850.12</v>
      </c>
      <c r="H34" s="40"/>
      <c r="I34" s="40" t="n">
        <f aca="false">SUM(I36:J40)</f>
        <v>52386.42</v>
      </c>
      <c r="J34" s="40"/>
      <c r="K34" s="40" t="n">
        <f aca="false">SUM(K36:L40)</f>
        <v>60463.7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353394.23</v>
      </c>
      <c r="F35" s="47"/>
      <c r="G35" s="45"/>
      <c r="H35" s="47" t="n">
        <f aca="false">G36+G37+G38+G39+G40</f>
        <v>112850.12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24'!$F$8</f>
        <v>57120.01</v>
      </c>
      <c r="E36" s="48"/>
      <c r="F36" s="48"/>
      <c r="G36" s="48" t="n">
        <f aca="false">'[3]24'!$E$8</f>
        <v>14400</v>
      </c>
      <c r="H36" s="48"/>
      <c r="I36" s="27" t="n">
        <v>0</v>
      </c>
      <c r="J36" s="27"/>
      <c r="K36" s="27" t="n">
        <f aca="false">G36</f>
        <v>1440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24'!$F$9</f>
        <v>82278.84</v>
      </c>
      <c r="E37" s="48"/>
      <c r="F37" s="48"/>
      <c r="G37" s="48" t="n">
        <f aca="false">'[3]24'!$E$9</f>
        <v>29207.06</v>
      </c>
      <c r="H37" s="48"/>
      <c r="I37" s="27" t="n">
        <v>0</v>
      </c>
      <c r="J37" s="27"/>
      <c r="K37" s="27" t="n">
        <f aca="false">G37</f>
        <v>29207.06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24'!$F$13</f>
        <v>14558.78</v>
      </c>
      <c r="E38" s="48"/>
      <c r="F38" s="48"/>
      <c r="G38" s="48" t="n">
        <f aca="false">'[3]24'!$E$13</f>
        <v>3639.69</v>
      </c>
      <c r="H38" s="48"/>
      <c r="I38" s="27" t="n">
        <v>0</v>
      </c>
      <c r="J38" s="27"/>
      <c r="K38" s="27" t="n">
        <f aca="false">G38</f>
        <v>3639.69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24'!$F$14</f>
        <v>0</v>
      </c>
      <c r="E39" s="48"/>
      <c r="F39" s="48"/>
      <c r="G39" s="48" t="n">
        <f aca="false">'[3]24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24'!$F$15</f>
        <v>199436.6</v>
      </c>
      <c r="E40" s="48"/>
      <c r="F40" s="48"/>
      <c r="G40" s="48" t="n">
        <f aca="false">'[3]24'!$E$15</f>
        <v>65603.37</v>
      </c>
      <c r="H40" s="48"/>
      <c r="I40" s="40" t="n">
        <f aca="false">G40-K40</f>
        <v>52386.42</v>
      </c>
      <c r="J40" s="40"/>
      <c r="K40" s="40" t="n">
        <v>13216.95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24'!$F$21</f>
        <v>209144.73</v>
      </c>
      <c r="E41" s="48"/>
      <c r="F41" s="48"/>
      <c r="G41" s="48" t="n">
        <f aca="false">'[3]24'!$E$21</f>
        <v>48279.14</v>
      </c>
      <c r="H41" s="48"/>
      <c r="I41" s="48" t="n">
        <f aca="false">I42+I43+I44</f>
        <v>11388.52</v>
      </c>
      <c r="J41" s="48"/>
      <c r="K41" s="48" t="n">
        <f aca="false">K42+K43+K44</f>
        <v>36890.62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24'!$F$22</f>
        <v>70660.7</v>
      </c>
      <c r="E42" s="48"/>
      <c r="F42" s="48"/>
      <c r="G42" s="48" t="n">
        <f aca="false">'[3]24'!$E$22</f>
        <v>11388.52</v>
      </c>
      <c r="H42" s="48"/>
      <c r="I42" s="27" t="n">
        <f aca="false">G42</f>
        <v>11388.52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24'!$F$23</f>
        <v>74318.91</v>
      </c>
      <c r="E43" s="48"/>
      <c r="F43" s="48"/>
      <c r="G43" s="48" t="n">
        <f aca="false">'[3]24'!$E$23</f>
        <v>18762.49</v>
      </c>
      <c r="H43" s="48"/>
      <c r="I43" s="27" t="n">
        <v>0</v>
      </c>
      <c r="J43" s="27"/>
      <c r="K43" s="27" t="n">
        <f aca="false">G43</f>
        <v>18762.49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24'!$F$26</f>
        <v>64165.12</v>
      </c>
      <c r="E44" s="48"/>
      <c r="F44" s="48"/>
      <c r="G44" s="48" t="n">
        <f aca="false">'[3]24'!$E$26</f>
        <v>18128.13</v>
      </c>
      <c r="H44" s="48"/>
      <c r="I44" s="27" t="n">
        <v>0</v>
      </c>
      <c r="J44" s="27"/>
      <c r="K44" s="27" t="n">
        <f aca="false">G44</f>
        <v>18128.13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24'!$F$27</f>
        <v>376852.23</v>
      </c>
      <c r="E45" s="48"/>
      <c r="F45" s="48"/>
      <c r="G45" s="48" t="n">
        <f aca="false">'[3]24'!$E$27</f>
        <v>70694.05</v>
      </c>
      <c r="H45" s="48"/>
      <c r="I45" s="48" t="n">
        <f aca="false">I46+I47+I48</f>
        <v>70694.05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24'!$F$28</f>
        <v>179735.86</v>
      </c>
      <c r="E46" s="48"/>
      <c r="F46" s="48"/>
      <c r="G46" s="48" t="n">
        <f aca="false">'[3]24'!$E$28</f>
        <v>31756.32</v>
      </c>
      <c r="H46" s="48"/>
      <c r="I46" s="27" t="n">
        <f aca="false">G46</f>
        <v>31756.32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24'!$F$29</f>
        <v>196635.7</v>
      </c>
      <c r="E47" s="48"/>
      <c r="F47" s="48"/>
      <c r="G47" s="48" t="n">
        <f aca="false">'[3]24'!$E$29</f>
        <v>38937.73</v>
      </c>
      <c r="H47" s="48"/>
      <c r="I47" s="27" t="n">
        <f aca="false">G47</f>
        <v>38937.73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24'!$F$30</f>
        <v>480.67</v>
      </c>
      <c r="E48" s="48"/>
      <c r="F48" s="48"/>
      <c r="G48" s="48" t="n">
        <f aca="false">'[3]24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24'!$F$33</f>
        <v>528973.36</v>
      </c>
      <c r="E51" s="48"/>
      <c r="F51" s="48"/>
      <c r="G51" s="48" t="n">
        <f aca="false">'[3]24'!$E$33</f>
        <v>136348.47</v>
      </c>
      <c r="H51" s="48"/>
      <c r="I51" s="40" t="n">
        <f aca="false">G51-K51</f>
        <v>100379.34</v>
      </c>
      <c r="J51" s="40"/>
      <c r="K51" s="40" t="n">
        <v>35969.13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1571784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392946</v>
      </c>
      <c r="N54" s="58"/>
      <c r="O54" s="59" t="s">
        <v>16</v>
      </c>
      <c r="P54" s="58" t="n">
        <v>130982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1380480</v>
      </c>
      <c r="K55" s="58"/>
      <c r="L55" s="59" t="s">
        <v>15</v>
      </c>
      <c r="M55" s="58" t="n">
        <v>345120</v>
      </c>
      <c r="N55" s="58"/>
      <c r="O55" s="59" t="s">
        <v>16</v>
      </c>
      <c r="P55" s="58" t="n">
        <v>115040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71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6.13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26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1005960</v>
      </c>
      <c r="K11" s="14" t="s">
        <v>15</v>
      </c>
      <c r="L11" s="15" t="n">
        <v>251490</v>
      </c>
      <c r="M11" s="14" t="s">
        <v>16</v>
      </c>
      <c r="N11" s="15" t="n">
        <v>8383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9323.9</v>
      </c>
      <c r="E15" s="21" t="n">
        <v>0</v>
      </c>
      <c r="F15" s="21" t="n">
        <v>0</v>
      </c>
      <c r="G15" s="21" t="n">
        <v>7863.5</v>
      </c>
      <c r="H15" s="21" t="n">
        <v>0</v>
      </c>
      <c r="I15" s="21" t="n">
        <v>0</v>
      </c>
      <c r="J15" s="21" t="n">
        <v>1460.4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7863.5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1005960</v>
      </c>
      <c r="E23" s="27"/>
      <c r="F23" s="27"/>
      <c r="G23" s="27" t="n">
        <v>25149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1005960</v>
      </c>
      <c r="E24" s="27"/>
      <c r="F24" s="27"/>
      <c r="G24" s="27" t="n">
        <v>25149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1005960</v>
      </c>
      <c r="E26" s="27"/>
      <c r="F26" s="27"/>
      <c r="G26" s="27" t="n">
        <v>25149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25'!$F$6</f>
        <v>2252726.56</v>
      </c>
      <c r="E32" s="40"/>
      <c r="F32" s="40"/>
      <c r="G32" s="40" t="n">
        <f aca="false">'[3]25'!$E$6</f>
        <v>616425.08</v>
      </c>
      <c r="H32" s="40"/>
      <c r="I32" s="40" t="n">
        <f aca="false">I34+I41+I45+I49+I50+I51</f>
        <v>343968.55</v>
      </c>
      <c r="J32" s="40"/>
      <c r="K32" s="40" t="n">
        <f aca="false">K34+K41+K45+K49+K50+K51</f>
        <v>272456.53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2252726.56</v>
      </c>
      <c r="F33" s="47"/>
      <c r="G33" s="45"/>
      <c r="H33" s="47" t="n">
        <f aca="false">G34+G41+G45+G51</f>
        <v>616425.08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25'!$F$7</f>
        <v>501596.44</v>
      </c>
      <c r="E34" s="48"/>
      <c r="F34" s="48"/>
      <c r="G34" s="40" t="n">
        <f aca="false">'[3]25'!$E$7</f>
        <v>137978.96</v>
      </c>
      <c r="H34" s="40"/>
      <c r="I34" s="40" t="n">
        <f aca="false">SUM(I36:J40)</f>
        <v>79179.64</v>
      </c>
      <c r="J34" s="40"/>
      <c r="K34" s="40" t="n">
        <f aca="false">SUM(K36:L40)</f>
        <v>58799.32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501596.44</v>
      </c>
      <c r="F35" s="47"/>
      <c r="G35" s="45"/>
      <c r="H35" s="47" t="n">
        <f aca="false">G36+G37+G38+G39+G40</f>
        <v>137978.96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25'!$F$8</f>
        <v>144085.92</v>
      </c>
      <c r="E36" s="48"/>
      <c r="F36" s="48"/>
      <c r="G36" s="48" t="n">
        <f aca="false">'[3]25'!$E$8</f>
        <v>36021.48</v>
      </c>
      <c r="H36" s="48"/>
      <c r="I36" s="27" t="n">
        <v>0</v>
      </c>
      <c r="J36" s="27"/>
      <c r="K36" s="27" t="n">
        <f aca="false">G36</f>
        <v>36021.48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25'!$F$9</f>
        <v>9759.53</v>
      </c>
      <c r="E37" s="48"/>
      <c r="F37" s="48"/>
      <c r="G37" s="48" t="n">
        <f aca="false">'[3]25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25'!$F$13</f>
        <v>21784.34</v>
      </c>
      <c r="E38" s="48"/>
      <c r="F38" s="48"/>
      <c r="G38" s="48" t="n">
        <f aca="false">'[3]25'!$E$13</f>
        <v>5446.08</v>
      </c>
      <c r="H38" s="48"/>
      <c r="I38" s="27" t="n">
        <v>0</v>
      </c>
      <c r="J38" s="27"/>
      <c r="K38" s="27" t="n">
        <f aca="false">G38</f>
        <v>5446.08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25'!$F$14</f>
        <v>27820.15</v>
      </c>
      <c r="E39" s="48"/>
      <c r="F39" s="48"/>
      <c r="G39" s="48" t="n">
        <f aca="false">'[3]25'!$E$14</f>
        <v>1414.58</v>
      </c>
      <c r="H39" s="48"/>
      <c r="I39" s="27" t="n">
        <v>0</v>
      </c>
      <c r="J39" s="27"/>
      <c r="K39" s="27" t="n">
        <f aca="false">G39</f>
        <v>1414.58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25'!$F$15</f>
        <v>298146.5</v>
      </c>
      <c r="E40" s="48"/>
      <c r="F40" s="48"/>
      <c r="G40" s="48" t="n">
        <f aca="false">'[3]25'!$E$15</f>
        <v>95096.82</v>
      </c>
      <c r="H40" s="48"/>
      <c r="I40" s="40" t="n">
        <f aca="false">G40-K40</f>
        <v>79179.64</v>
      </c>
      <c r="J40" s="40"/>
      <c r="K40" s="40" t="n">
        <v>15917.18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25'!$F$21</f>
        <v>327272.13</v>
      </c>
      <c r="E41" s="48"/>
      <c r="F41" s="48"/>
      <c r="G41" s="48" t="n">
        <f aca="false">'[3]25'!$E$21</f>
        <v>76352.82</v>
      </c>
      <c r="H41" s="48"/>
      <c r="I41" s="48" t="n">
        <f aca="false">I42+I43+I44</f>
        <v>20035.71</v>
      </c>
      <c r="J41" s="48"/>
      <c r="K41" s="48" t="n">
        <f aca="false">K42+K43+K44</f>
        <v>56317.11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25'!$F$22</f>
        <v>116132.04</v>
      </c>
      <c r="E42" s="48"/>
      <c r="F42" s="48"/>
      <c r="G42" s="48" t="n">
        <f aca="false">'[3]25'!$E$22</f>
        <v>20035.71</v>
      </c>
      <c r="H42" s="48"/>
      <c r="I42" s="27" t="n">
        <f aca="false">G42</f>
        <v>20035.71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25'!$F$23</f>
        <v>111428.09</v>
      </c>
      <c r="E43" s="48"/>
      <c r="F43" s="48"/>
      <c r="G43" s="48" t="n">
        <f aca="false">'[3]25'!$E$23</f>
        <v>28146.16</v>
      </c>
      <c r="H43" s="48"/>
      <c r="I43" s="27" t="n">
        <v>0</v>
      </c>
      <c r="J43" s="27"/>
      <c r="K43" s="27" t="n">
        <f aca="false">G43</f>
        <v>28146.16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25'!$F$26</f>
        <v>99712</v>
      </c>
      <c r="E44" s="48"/>
      <c r="F44" s="48"/>
      <c r="G44" s="48" t="n">
        <f aca="false">'[3]25'!$E$26</f>
        <v>28170.95</v>
      </c>
      <c r="H44" s="48"/>
      <c r="I44" s="27" t="n">
        <v>0</v>
      </c>
      <c r="J44" s="27"/>
      <c r="K44" s="27" t="n">
        <f aca="false">G44</f>
        <v>28170.95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25'!$F$27</f>
        <v>560480.94</v>
      </c>
      <c r="E45" s="48"/>
      <c r="F45" s="48"/>
      <c r="G45" s="48" t="n">
        <f aca="false">'[3]25'!$E$27</f>
        <v>127071.12</v>
      </c>
      <c r="H45" s="48"/>
      <c r="I45" s="48" t="n">
        <f aca="false">I46+I47+I48</f>
        <v>94555.5</v>
      </c>
      <c r="J45" s="48"/>
      <c r="K45" s="48" t="n">
        <f aca="false">K46+K47+K48</f>
        <v>32515.62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25'!$F$28</f>
        <v>205412.38</v>
      </c>
      <c r="E46" s="48"/>
      <c r="F46" s="48"/>
      <c r="G46" s="48" t="n">
        <f aca="false">'[3]25'!$E$28</f>
        <v>36292.93</v>
      </c>
      <c r="H46" s="48"/>
      <c r="I46" s="27" t="n">
        <f aca="false">G46</f>
        <v>36292.93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25'!$F$29</f>
        <v>286737.34</v>
      </c>
      <c r="E47" s="48"/>
      <c r="F47" s="48"/>
      <c r="G47" s="48" t="n">
        <f aca="false">'[3]25'!$E$29</f>
        <v>58262.57</v>
      </c>
      <c r="H47" s="48"/>
      <c r="I47" s="27" t="n">
        <f aca="false">G47</f>
        <v>58262.57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25'!$F$30</f>
        <v>68331.22</v>
      </c>
      <c r="E48" s="48"/>
      <c r="F48" s="48"/>
      <c r="G48" s="48" t="n">
        <f aca="false">'[3]25'!$E$30</f>
        <v>32515.62</v>
      </c>
      <c r="H48" s="48"/>
      <c r="I48" s="27" t="n">
        <v>0</v>
      </c>
      <c r="J48" s="27"/>
      <c r="K48" s="27" t="n">
        <f aca="false">G48</f>
        <v>32515.62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25'!$F$33</f>
        <v>863377.05</v>
      </c>
      <c r="E51" s="48"/>
      <c r="F51" s="48"/>
      <c r="G51" s="48" t="n">
        <f aca="false">'[3]25'!$E$33</f>
        <v>275022.18</v>
      </c>
      <c r="H51" s="48"/>
      <c r="I51" s="40" t="n">
        <f aca="false">G51-K51</f>
        <v>150197.7</v>
      </c>
      <c r="J51" s="40"/>
      <c r="K51" s="40" t="n">
        <v>124824.48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2351856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587964</v>
      </c>
      <c r="N54" s="58"/>
      <c r="O54" s="59" t="s">
        <v>16</v>
      </c>
      <c r="P54" s="58" t="n">
        <v>195988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1983492</v>
      </c>
      <c r="K55" s="58"/>
      <c r="L55" s="59" t="s">
        <v>15</v>
      </c>
      <c r="M55" s="58" t="n">
        <v>495873</v>
      </c>
      <c r="N55" s="58"/>
      <c r="O55" s="59" t="s">
        <v>16</v>
      </c>
      <c r="P55" s="58" t="n">
        <v>165291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71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6.13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27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1285080</v>
      </c>
      <c r="K11" s="14" t="s">
        <v>15</v>
      </c>
      <c r="L11" s="15" t="n">
        <v>321270</v>
      </c>
      <c r="M11" s="14" t="s">
        <v>16</v>
      </c>
      <c r="N11" s="15" t="n">
        <v>10709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12951.6</v>
      </c>
      <c r="E15" s="21" t="n">
        <v>0</v>
      </c>
      <c r="F15" s="21" t="n">
        <v>0</v>
      </c>
      <c r="G15" s="21" t="n">
        <v>10597.9</v>
      </c>
      <c r="H15" s="21" t="n">
        <v>0</v>
      </c>
      <c r="I15" s="21" t="n">
        <v>0</v>
      </c>
      <c r="J15" s="21" t="n">
        <v>2353.7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10597.9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1285080</v>
      </c>
      <c r="E23" s="27"/>
      <c r="F23" s="27"/>
      <c r="G23" s="27" t="n">
        <v>32127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1285080</v>
      </c>
      <c r="E24" s="27"/>
      <c r="F24" s="27"/>
      <c r="G24" s="27" t="n">
        <v>32127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1285080</v>
      </c>
      <c r="E26" s="27"/>
      <c r="F26" s="27"/>
      <c r="G26" s="27" t="n">
        <v>32127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26'!$F$6</f>
        <v>3107133.61</v>
      </c>
      <c r="E32" s="40"/>
      <c r="F32" s="40"/>
      <c r="G32" s="40" t="n">
        <f aca="false">'[3]26'!$E$6</f>
        <v>920017.01</v>
      </c>
      <c r="H32" s="40"/>
      <c r="I32" s="40" t="n">
        <f aca="false">I34+I41+I45+I49+I50+I51</f>
        <v>468993.23</v>
      </c>
      <c r="J32" s="40"/>
      <c r="K32" s="40" t="n">
        <f aca="false">K34+K41+K45+K49+K50+K51</f>
        <v>451023.78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3107133.61</v>
      </c>
      <c r="F33" s="47"/>
      <c r="G33" s="45"/>
      <c r="H33" s="47" t="n">
        <f aca="false">G34+G41+G45+G51</f>
        <v>920017.01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26'!$F$7</f>
        <v>769782.9</v>
      </c>
      <c r="E34" s="48"/>
      <c r="F34" s="48"/>
      <c r="G34" s="40" t="n">
        <f aca="false">'[3]26'!$E$7</f>
        <v>205422.63</v>
      </c>
      <c r="H34" s="40"/>
      <c r="I34" s="40" t="n">
        <f aca="false">SUM(I36:J40)</f>
        <v>109986.49</v>
      </c>
      <c r="J34" s="40"/>
      <c r="K34" s="40" t="n">
        <f aca="false">SUM(K36:L40)</f>
        <v>95436.14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769782.9</v>
      </c>
      <c r="F35" s="47"/>
      <c r="G35" s="45"/>
      <c r="H35" s="47" t="n">
        <f aca="false">G36+G37+G38+G39+G40</f>
        <v>205422.63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26'!$F$8</f>
        <v>260583.22</v>
      </c>
      <c r="E36" s="48"/>
      <c r="F36" s="48"/>
      <c r="G36" s="48" t="n">
        <f aca="false">'[3]26'!$E$8</f>
        <v>65048.51</v>
      </c>
      <c r="H36" s="48"/>
      <c r="I36" s="27" t="n">
        <v>0</v>
      </c>
      <c r="J36" s="27"/>
      <c r="K36" s="27" t="n">
        <f aca="false">G36</f>
        <v>65048.51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26'!$F$9</f>
        <v>30129.11</v>
      </c>
      <c r="E37" s="48"/>
      <c r="F37" s="48"/>
      <c r="G37" s="48" t="n">
        <f aca="false">'[3]26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26'!$F$13</f>
        <v>30260.14</v>
      </c>
      <c r="E38" s="48"/>
      <c r="F38" s="48"/>
      <c r="G38" s="48" t="n">
        <f aca="false">'[3]26'!$E$13</f>
        <v>7565.04</v>
      </c>
      <c r="H38" s="48"/>
      <c r="I38" s="27" t="n">
        <v>0</v>
      </c>
      <c r="J38" s="27"/>
      <c r="K38" s="27" t="n">
        <f aca="false">G38</f>
        <v>7565.04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26'!$F$14</f>
        <v>36307.66</v>
      </c>
      <c r="E39" s="48"/>
      <c r="F39" s="48"/>
      <c r="G39" s="48" t="n">
        <f aca="false">'[3]26'!$E$14</f>
        <v>2357.64</v>
      </c>
      <c r="H39" s="48"/>
      <c r="I39" s="27" t="n">
        <v>0</v>
      </c>
      <c r="J39" s="27"/>
      <c r="K39" s="27" t="n">
        <f aca="false">G39</f>
        <v>2357.64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26'!$F$15</f>
        <v>412502.77</v>
      </c>
      <c r="E40" s="48"/>
      <c r="F40" s="48"/>
      <c r="G40" s="48" t="n">
        <f aca="false">'[3]26'!$E$15</f>
        <v>130451.44</v>
      </c>
      <c r="H40" s="48"/>
      <c r="I40" s="40" t="n">
        <f aca="false">G40-K40</f>
        <v>109986.49</v>
      </c>
      <c r="J40" s="40"/>
      <c r="K40" s="40" t="n">
        <v>20464.95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26'!$F$21</f>
        <v>567759.52</v>
      </c>
      <c r="E41" s="48"/>
      <c r="F41" s="48"/>
      <c r="G41" s="48" t="n">
        <f aca="false">'[3]26'!$E$21</f>
        <v>139644.86</v>
      </c>
      <c r="H41" s="48"/>
      <c r="I41" s="48" t="n">
        <f aca="false">I42+I43+I44</f>
        <v>25941.59</v>
      </c>
      <c r="J41" s="48"/>
      <c r="K41" s="48" t="n">
        <f aca="false">K42+K43+K44</f>
        <v>113703.27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26'!$F$22</f>
        <v>133693.15</v>
      </c>
      <c r="E42" s="48"/>
      <c r="F42" s="48"/>
      <c r="G42" s="48" t="n">
        <f aca="false">'[3]26'!$E$22</f>
        <v>25941.59</v>
      </c>
      <c r="H42" s="48"/>
      <c r="I42" s="27" t="n">
        <f aca="false">G42</f>
        <v>25941.59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26'!$F$23</f>
        <v>316580.9</v>
      </c>
      <c r="E43" s="48"/>
      <c r="F43" s="48"/>
      <c r="G43" s="48" t="n">
        <f aca="false">'[3]26'!$E$23</f>
        <v>80510.91</v>
      </c>
      <c r="H43" s="48"/>
      <c r="I43" s="27" t="n">
        <v>0</v>
      </c>
      <c r="J43" s="27"/>
      <c r="K43" s="27" t="n">
        <f aca="false">G43</f>
        <v>80510.91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26'!$F$26</f>
        <v>117485.47</v>
      </c>
      <c r="E44" s="48"/>
      <c r="F44" s="48"/>
      <c r="G44" s="48" t="n">
        <f aca="false">'[3]26'!$E$26</f>
        <v>33192.36</v>
      </c>
      <c r="H44" s="48"/>
      <c r="I44" s="27" t="n">
        <v>0</v>
      </c>
      <c r="J44" s="27"/>
      <c r="K44" s="27" t="n">
        <f aca="false">G44</f>
        <v>33192.36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26'!$F$27</f>
        <v>675438.17</v>
      </c>
      <c r="E45" s="48"/>
      <c r="F45" s="48"/>
      <c r="G45" s="48" t="n">
        <f aca="false">'[3]26'!$E$27</f>
        <v>153483.13</v>
      </c>
      <c r="H45" s="48"/>
      <c r="I45" s="48" t="n">
        <f aca="false">I46+I47+I48</f>
        <v>124429.23</v>
      </c>
      <c r="J45" s="48"/>
      <c r="K45" s="48" t="n">
        <f aca="false">K46+K47+K48</f>
        <v>29053.9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26'!$F$28</f>
        <v>246192.78</v>
      </c>
      <c r="E46" s="48"/>
      <c r="F46" s="48"/>
      <c r="G46" s="48" t="n">
        <f aca="false">'[3]26'!$E$28</f>
        <v>43498.13</v>
      </c>
      <c r="H46" s="48"/>
      <c r="I46" s="27" t="n">
        <f aca="false">G46</f>
        <v>43498.13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26'!$F$29</f>
        <v>392428.85</v>
      </c>
      <c r="E47" s="48"/>
      <c r="F47" s="48"/>
      <c r="G47" s="48" t="n">
        <f aca="false">'[3]26'!$E$29</f>
        <v>80931.1</v>
      </c>
      <c r="H47" s="48"/>
      <c r="I47" s="27" t="n">
        <f aca="false">G47</f>
        <v>80931.1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26'!$F$30</f>
        <v>36816.54</v>
      </c>
      <c r="E48" s="48"/>
      <c r="F48" s="48"/>
      <c r="G48" s="48" t="n">
        <f aca="false">'[3]26'!$E$30</f>
        <v>29053.9</v>
      </c>
      <c r="H48" s="48"/>
      <c r="I48" s="27" t="n">
        <v>0</v>
      </c>
      <c r="J48" s="27"/>
      <c r="K48" s="27" t="n">
        <f aca="false">G48</f>
        <v>29053.9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26'!$F$33</f>
        <v>1094153.02</v>
      </c>
      <c r="E51" s="48"/>
      <c r="F51" s="48"/>
      <c r="G51" s="48" t="n">
        <f aca="false">'[3]26'!$E$33</f>
        <v>421466.39</v>
      </c>
      <c r="H51" s="48"/>
      <c r="I51" s="40" t="n">
        <f aca="false">G51-K51</f>
        <v>208635.92</v>
      </c>
      <c r="J51" s="40"/>
      <c r="K51" s="40" t="n">
        <v>212830.47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3266916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816729</v>
      </c>
      <c r="N54" s="58"/>
      <c r="O54" s="59" t="s">
        <v>16</v>
      </c>
      <c r="P54" s="58" t="n">
        <v>272243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2673216</v>
      </c>
      <c r="K55" s="58"/>
      <c r="L55" s="59" t="s">
        <v>15</v>
      </c>
      <c r="M55" s="58" t="n">
        <v>668304</v>
      </c>
      <c r="N55" s="58"/>
      <c r="O55" s="59" t="s">
        <v>16</v>
      </c>
      <c r="P55" s="58" t="n">
        <v>222768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71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6.13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28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640920</v>
      </c>
      <c r="K11" s="14" t="s">
        <v>15</v>
      </c>
      <c r="L11" s="15" t="n">
        <v>160230</v>
      </c>
      <c r="M11" s="14" t="s">
        <v>16</v>
      </c>
      <c r="N11" s="15" t="n">
        <v>5341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6205.1</v>
      </c>
      <c r="E15" s="21" t="n">
        <v>0</v>
      </c>
      <c r="F15" s="21" t="n">
        <v>0</v>
      </c>
      <c r="G15" s="21" t="n">
        <v>5259.5</v>
      </c>
      <c r="H15" s="21" t="n">
        <v>0</v>
      </c>
      <c r="I15" s="21" t="n">
        <v>0</v>
      </c>
      <c r="J15" s="21" t="n">
        <v>945.6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5259.5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640920</v>
      </c>
      <c r="E23" s="27"/>
      <c r="F23" s="27"/>
      <c r="G23" s="27" t="n">
        <v>16023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640920</v>
      </c>
      <c r="E24" s="27"/>
      <c r="F24" s="27"/>
      <c r="G24" s="27" t="n">
        <v>16023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640920</v>
      </c>
      <c r="E26" s="27"/>
      <c r="F26" s="27"/>
      <c r="G26" s="27" t="n">
        <v>16023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27'!$F$6</f>
        <v>1674809.21</v>
      </c>
      <c r="E32" s="40"/>
      <c r="F32" s="40"/>
      <c r="G32" s="40" t="n">
        <f aca="false">'[3]27'!$E$6</f>
        <v>418604.15</v>
      </c>
      <c r="H32" s="40"/>
      <c r="I32" s="40" t="n">
        <f aca="false">I34+I41+I45+I49+I50+I51</f>
        <v>225287.12</v>
      </c>
      <c r="J32" s="40"/>
      <c r="K32" s="40" t="n">
        <f aca="false">K34+K41+K45+K49+K50+K51</f>
        <v>193317.03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1674809.21</v>
      </c>
      <c r="F33" s="47"/>
      <c r="G33" s="45"/>
      <c r="H33" s="47" t="n">
        <f aca="false">G34+G41+G45+G51</f>
        <v>418604.15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27'!$F$7</f>
        <v>376776.17</v>
      </c>
      <c r="E34" s="48"/>
      <c r="F34" s="48"/>
      <c r="G34" s="40" t="n">
        <f aca="false">'[3]27'!$E$7</f>
        <v>103163.35</v>
      </c>
      <c r="H34" s="40"/>
      <c r="I34" s="40" t="n">
        <f aca="false">SUM(I36:J40)</f>
        <v>52694.43</v>
      </c>
      <c r="J34" s="40"/>
      <c r="K34" s="40" t="n">
        <f aca="false">SUM(K36:L40)</f>
        <v>50468.92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376776.17</v>
      </c>
      <c r="F35" s="47"/>
      <c r="G35" s="45"/>
      <c r="H35" s="47" t="n">
        <f aca="false">G36+G37+G38+G39+G40</f>
        <v>103163.35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27'!$F$8</f>
        <v>110604.47</v>
      </c>
      <c r="E36" s="48"/>
      <c r="F36" s="48"/>
      <c r="G36" s="48" t="n">
        <f aca="false">'[3]27'!$E$8</f>
        <v>27477.94</v>
      </c>
      <c r="H36" s="48"/>
      <c r="I36" s="27" t="n">
        <v>0</v>
      </c>
      <c r="J36" s="27"/>
      <c r="K36" s="27" t="n">
        <f aca="false">G36</f>
        <v>27477.94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27'!$F$9</f>
        <v>15483.86</v>
      </c>
      <c r="E37" s="48"/>
      <c r="F37" s="48"/>
      <c r="G37" s="48" t="n">
        <f aca="false">'[3]27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27'!$F$13</f>
        <v>14497.58</v>
      </c>
      <c r="E38" s="48"/>
      <c r="F38" s="48"/>
      <c r="G38" s="48" t="n">
        <f aca="false">'[3]27'!$E$13</f>
        <v>3624.39</v>
      </c>
      <c r="H38" s="48"/>
      <c r="I38" s="27" t="n">
        <v>0</v>
      </c>
      <c r="J38" s="27"/>
      <c r="K38" s="27" t="n">
        <f aca="false">G38</f>
        <v>3624.39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27'!$F$14</f>
        <v>30885.13</v>
      </c>
      <c r="E39" s="48"/>
      <c r="F39" s="48"/>
      <c r="G39" s="48" t="n">
        <f aca="false">'[3]27'!$E$14</f>
        <v>1886.11</v>
      </c>
      <c r="H39" s="48"/>
      <c r="I39" s="27" t="n">
        <v>0</v>
      </c>
      <c r="J39" s="27"/>
      <c r="K39" s="27" t="n">
        <f aca="false">G39</f>
        <v>1886.11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27'!$F$15</f>
        <v>205305.13</v>
      </c>
      <c r="E40" s="48"/>
      <c r="F40" s="48"/>
      <c r="G40" s="48" t="n">
        <f aca="false">'[3]27'!$E$15</f>
        <v>70174.91</v>
      </c>
      <c r="H40" s="48"/>
      <c r="I40" s="40" t="n">
        <f aca="false">G40-K40</f>
        <v>52694.43</v>
      </c>
      <c r="J40" s="40"/>
      <c r="K40" s="40" t="n">
        <v>17480.48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27'!$F$21</f>
        <v>476242.6</v>
      </c>
      <c r="E41" s="48"/>
      <c r="F41" s="48"/>
      <c r="G41" s="48" t="n">
        <f aca="false">'[3]27'!$E$21</f>
        <v>117137.27</v>
      </c>
      <c r="H41" s="48"/>
      <c r="I41" s="48" t="n">
        <f aca="false">I42+I43+I44</f>
        <v>17582.96</v>
      </c>
      <c r="J41" s="48"/>
      <c r="K41" s="48" t="n">
        <f aca="false">K42+K43+K44</f>
        <v>99554.31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27'!$F$22</f>
        <v>93824.23</v>
      </c>
      <c r="E42" s="48"/>
      <c r="F42" s="48"/>
      <c r="G42" s="48" t="n">
        <f aca="false">'[3]27'!$E$22</f>
        <v>17582.96</v>
      </c>
      <c r="H42" s="48"/>
      <c r="I42" s="27" t="n">
        <f aca="false">G42</f>
        <v>17582.96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27'!$F$23</f>
        <v>304998.51</v>
      </c>
      <c r="E43" s="48"/>
      <c r="F43" s="48"/>
      <c r="G43" s="48" t="n">
        <f aca="false">'[3]27'!$E$23</f>
        <v>77681.4</v>
      </c>
      <c r="H43" s="48"/>
      <c r="I43" s="27" t="n">
        <v>0</v>
      </c>
      <c r="J43" s="27"/>
      <c r="K43" s="27" t="n">
        <f aca="false">G43</f>
        <v>77681.4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27'!$F$26</f>
        <v>77419.86</v>
      </c>
      <c r="E44" s="48"/>
      <c r="F44" s="48"/>
      <c r="G44" s="48" t="n">
        <f aca="false">'[3]27'!$E$26</f>
        <v>21872.91</v>
      </c>
      <c r="H44" s="48"/>
      <c r="I44" s="27" t="n">
        <v>0</v>
      </c>
      <c r="J44" s="27"/>
      <c r="K44" s="27" t="n">
        <f aca="false">G44</f>
        <v>21872.91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27'!$F$27</f>
        <v>289808.13</v>
      </c>
      <c r="E45" s="48"/>
      <c r="F45" s="48"/>
      <c r="G45" s="48" t="n">
        <f aca="false">'[3]27'!$E$27</f>
        <v>55052.46</v>
      </c>
      <c r="H45" s="48"/>
      <c r="I45" s="48" t="n">
        <f aca="false">I46+I47+I48</f>
        <v>55052.46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27'!$F$28</f>
        <v>92133.48</v>
      </c>
      <c r="E46" s="48"/>
      <c r="F46" s="48"/>
      <c r="G46" s="48" t="n">
        <f aca="false">'[3]27'!$E$28</f>
        <v>16278.44</v>
      </c>
      <c r="H46" s="48"/>
      <c r="I46" s="27" t="n">
        <f aca="false">G46</f>
        <v>16278.44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27'!$F$29</f>
        <v>195872.39</v>
      </c>
      <c r="E47" s="48"/>
      <c r="F47" s="48"/>
      <c r="G47" s="48" t="n">
        <f aca="false">'[3]27'!$E$29</f>
        <v>38774.02</v>
      </c>
      <c r="H47" s="48"/>
      <c r="I47" s="27" t="n">
        <f aca="false">G47</f>
        <v>38774.02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27'!$F$30</f>
        <v>1802.26</v>
      </c>
      <c r="E48" s="48"/>
      <c r="F48" s="48"/>
      <c r="G48" s="48" t="n">
        <f aca="false">'[3]27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27'!$F$33</f>
        <v>531982.31</v>
      </c>
      <c r="E51" s="48"/>
      <c r="F51" s="48"/>
      <c r="G51" s="48" t="n">
        <f aca="false">'[3]27'!$E$33</f>
        <v>143251.07</v>
      </c>
      <c r="H51" s="48"/>
      <c r="I51" s="40" t="n">
        <f aca="false">G51-K51</f>
        <v>99957.27</v>
      </c>
      <c r="J51" s="40"/>
      <c r="K51" s="40" t="n">
        <v>43293.8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1565172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391293</v>
      </c>
      <c r="N54" s="58"/>
      <c r="O54" s="59" t="s">
        <v>16</v>
      </c>
      <c r="P54" s="58" t="n">
        <v>130431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1326660</v>
      </c>
      <c r="K55" s="58"/>
      <c r="L55" s="59" t="s">
        <v>15</v>
      </c>
      <c r="M55" s="58" t="n">
        <v>331665</v>
      </c>
      <c r="N55" s="58"/>
      <c r="O55" s="59" t="s">
        <v>16</v>
      </c>
      <c r="P55" s="58" t="n">
        <v>110555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71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6.13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29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414840</v>
      </c>
      <c r="K11" s="14" t="s">
        <v>15</v>
      </c>
      <c r="L11" s="15" t="n">
        <v>103710</v>
      </c>
      <c r="M11" s="14" t="s">
        <v>16</v>
      </c>
      <c r="N11" s="15" t="n">
        <v>3457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4094.8</v>
      </c>
      <c r="E15" s="21" t="n">
        <v>0</v>
      </c>
      <c r="F15" s="21" t="n">
        <v>0</v>
      </c>
      <c r="G15" s="21" t="n">
        <v>4094.8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4094.8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414840</v>
      </c>
      <c r="E23" s="27"/>
      <c r="F23" s="27"/>
      <c r="G23" s="27" t="n">
        <v>10371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414840</v>
      </c>
      <c r="E24" s="27"/>
      <c r="F24" s="27"/>
      <c r="G24" s="27" t="n">
        <v>10371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414840</v>
      </c>
      <c r="E26" s="27"/>
      <c r="F26" s="27"/>
      <c r="G26" s="27" t="n">
        <v>10371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28'!$F$6</f>
        <v>1022170.8</v>
      </c>
      <c r="E32" s="40"/>
      <c r="F32" s="40"/>
      <c r="G32" s="40" t="n">
        <f aca="false">'[3]28'!$E$6</f>
        <v>253533.51</v>
      </c>
      <c r="H32" s="40"/>
      <c r="I32" s="40" t="n">
        <f aca="false">I34+I41+I45+I49+I50+I51</f>
        <v>165551.89</v>
      </c>
      <c r="J32" s="40"/>
      <c r="K32" s="40" t="n">
        <f aca="false">K34+K41+K45+K49+K50+K51</f>
        <v>87981.62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1022170.8</v>
      </c>
      <c r="F33" s="47"/>
      <c r="G33" s="45"/>
      <c r="H33" s="47" t="n">
        <f aca="false">G34+G41+G45+G51</f>
        <v>253533.51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28'!$F$7</f>
        <v>179134.9</v>
      </c>
      <c r="E34" s="48"/>
      <c r="F34" s="48"/>
      <c r="G34" s="40" t="n">
        <f aca="false">'[3]28'!$E$7</f>
        <v>60152.44</v>
      </c>
      <c r="H34" s="40"/>
      <c r="I34" s="40" t="n">
        <f aca="false">SUM(I36:J40)</f>
        <v>34773.51</v>
      </c>
      <c r="J34" s="40"/>
      <c r="K34" s="40" t="n">
        <f aca="false">SUM(K36:L40)</f>
        <v>25378.93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79134.9</v>
      </c>
      <c r="F35" s="47"/>
      <c r="G35" s="45"/>
      <c r="H35" s="47" t="n">
        <f aca="false">G36+G37+G38+G39+G40</f>
        <v>60152.44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28'!$F$8</f>
        <v>0</v>
      </c>
      <c r="E36" s="48"/>
      <c r="F36" s="48"/>
      <c r="G36" s="48" t="n">
        <f aca="false">'[3]28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28'!$F$9</f>
        <v>8775.38</v>
      </c>
      <c r="E37" s="48"/>
      <c r="F37" s="48"/>
      <c r="G37" s="48" t="n">
        <f aca="false">'[3]28'!$E$9</f>
        <v>8775.38</v>
      </c>
      <c r="H37" s="48"/>
      <c r="I37" s="27" t="n">
        <v>0</v>
      </c>
      <c r="J37" s="27"/>
      <c r="K37" s="27" t="n">
        <f aca="false">G37</f>
        <v>8775.38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28'!$F$13</f>
        <v>9567.1</v>
      </c>
      <c r="E38" s="48"/>
      <c r="F38" s="48"/>
      <c r="G38" s="48" t="n">
        <f aca="false">'[3]28'!$E$13</f>
        <v>2391.78</v>
      </c>
      <c r="H38" s="48"/>
      <c r="I38" s="27" t="n">
        <v>0</v>
      </c>
      <c r="J38" s="27"/>
      <c r="K38" s="27" t="n">
        <f aca="false">G38</f>
        <v>2391.78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28'!$F$14</f>
        <v>22633.34</v>
      </c>
      <c r="E39" s="48"/>
      <c r="F39" s="48"/>
      <c r="G39" s="48" t="n">
        <f aca="false">'[3]28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28'!$F$15</f>
        <v>138159.08</v>
      </c>
      <c r="E40" s="48"/>
      <c r="F40" s="48"/>
      <c r="G40" s="48" t="n">
        <f aca="false">'[3]28'!$E$15</f>
        <v>48985.28</v>
      </c>
      <c r="H40" s="48"/>
      <c r="I40" s="40" t="n">
        <f aca="false">G40-K40</f>
        <v>34773.51</v>
      </c>
      <c r="J40" s="40"/>
      <c r="K40" s="40" t="n">
        <v>14211.77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28'!$F$21</f>
        <v>125017.93</v>
      </c>
      <c r="E41" s="48"/>
      <c r="F41" s="48"/>
      <c r="G41" s="48" t="n">
        <f aca="false">'[3]28'!$E$21</f>
        <v>33349.17</v>
      </c>
      <c r="H41" s="48"/>
      <c r="I41" s="48" t="n">
        <f aca="false">I42+I43+I44</f>
        <v>0</v>
      </c>
      <c r="J41" s="48"/>
      <c r="K41" s="48" t="n">
        <f aca="false">K42+K43+K44</f>
        <v>33349.17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28'!$F$22</f>
        <v>0</v>
      </c>
      <c r="E42" s="48"/>
      <c r="F42" s="48"/>
      <c r="G42" s="48" t="n">
        <f aca="false">'[3]28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28'!$F$23</f>
        <v>65973.94</v>
      </c>
      <c r="E43" s="48"/>
      <c r="F43" s="48"/>
      <c r="G43" s="48" t="n">
        <f aca="false">'[3]28'!$E$23</f>
        <v>16667.88</v>
      </c>
      <c r="H43" s="48"/>
      <c r="I43" s="27" t="n">
        <v>0</v>
      </c>
      <c r="J43" s="27"/>
      <c r="K43" s="27" t="n">
        <f aca="false">G43</f>
        <v>16667.88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28'!$F$26</f>
        <v>59043.99</v>
      </c>
      <c r="E44" s="48"/>
      <c r="F44" s="48"/>
      <c r="G44" s="48" t="n">
        <f aca="false">'[3]28'!$E$26</f>
        <v>16681.29</v>
      </c>
      <c r="H44" s="48"/>
      <c r="I44" s="27" t="n">
        <v>0</v>
      </c>
      <c r="J44" s="27"/>
      <c r="K44" s="27" t="n">
        <f aca="false">G44</f>
        <v>16681.29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28'!$F$27</f>
        <v>365123.2</v>
      </c>
      <c r="E45" s="48"/>
      <c r="F45" s="48"/>
      <c r="G45" s="48" t="n">
        <f aca="false">'[3]28'!$E$27</f>
        <v>67075.01</v>
      </c>
      <c r="H45" s="48"/>
      <c r="I45" s="48" t="n">
        <f aca="false">I46+I47+I48</f>
        <v>64815.69</v>
      </c>
      <c r="J45" s="48"/>
      <c r="K45" s="48" t="n">
        <f aca="false">K46+K47+K48</f>
        <v>2259.32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28'!$F$28</f>
        <v>222026.59</v>
      </c>
      <c r="E46" s="48"/>
      <c r="F46" s="48"/>
      <c r="G46" s="48" t="n">
        <f aca="false">'[3]28'!$E$28</f>
        <v>39228.37</v>
      </c>
      <c r="H46" s="48"/>
      <c r="I46" s="27" t="n">
        <f aca="false">G46</f>
        <v>39228.37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28'!$F$29</f>
        <v>134389.69</v>
      </c>
      <c r="E47" s="48"/>
      <c r="F47" s="48"/>
      <c r="G47" s="48" t="n">
        <f aca="false">'[3]28'!$E$29</f>
        <v>25587.32</v>
      </c>
      <c r="H47" s="48"/>
      <c r="I47" s="27" t="n">
        <f aca="false">G47</f>
        <v>25587.32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28'!$F$30</f>
        <v>8706.92</v>
      </c>
      <c r="E48" s="48"/>
      <c r="F48" s="48"/>
      <c r="G48" s="48" t="n">
        <f aca="false">'[3]28'!$E$30</f>
        <v>2259.32</v>
      </c>
      <c r="H48" s="48"/>
      <c r="I48" s="27" t="n">
        <v>0</v>
      </c>
      <c r="J48" s="27"/>
      <c r="K48" s="27" t="n">
        <f aca="false">G48</f>
        <v>2259.32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28'!$F$33</f>
        <v>352894.77</v>
      </c>
      <c r="E51" s="48"/>
      <c r="F51" s="48"/>
      <c r="G51" s="48" t="n">
        <f aca="false">'[3]28'!$E$33</f>
        <v>92956.89</v>
      </c>
      <c r="H51" s="48"/>
      <c r="I51" s="40" t="n">
        <f aca="false">G51-K51</f>
        <v>65962.69</v>
      </c>
      <c r="J51" s="40"/>
      <c r="K51" s="40" t="n">
        <v>26994.2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825516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206379</v>
      </c>
      <c r="N54" s="58"/>
      <c r="O54" s="59" t="s">
        <v>16</v>
      </c>
      <c r="P54" s="58" t="n">
        <v>68793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825516</v>
      </c>
      <c r="K55" s="58"/>
      <c r="L55" s="59" t="s">
        <v>15</v>
      </c>
      <c r="M55" s="58" t="n">
        <v>206379</v>
      </c>
      <c r="N55" s="58"/>
      <c r="O55" s="59" t="s">
        <v>16</v>
      </c>
      <c r="P55" s="58" t="n">
        <v>68793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71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6.13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30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401760</v>
      </c>
      <c r="K11" s="14" t="s">
        <v>15</v>
      </c>
      <c r="L11" s="15" t="n">
        <v>100440</v>
      </c>
      <c r="M11" s="14" t="s">
        <v>16</v>
      </c>
      <c r="N11" s="15" t="n">
        <v>3348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3790.6</v>
      </c>
      <c r="E15" s="21" t="n">
        <v>0</v>
      </c>
      <c r="F15" s="21" t="n">
        <v>0</v>
      </c>
      <c r="G15" s="21" t="n">
        <v>3195.5</v>
      </c>
      <c r="H15" s="21" t="n">
        <v>0</v>
      </c>
      <c r="I15" s="21" t="n">
        <v>0</v>
      </c>
      <c r="J15" s="21" t="n">
        <v>595.1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 t="n">
        <v>18.72</v>
      </c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3195.5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401760</v>
      </c>
      <c r="E23" s="27"/>
      <c r="F23" s="27"/>
      <c r="G23" s="27" t="n">
        <v>10044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401760</v>
      </c>
      <c r="E24" s="27"/>
      <c r="F24" s="27"/>
      <c r="G24" s="27" t="n">
        <v>10044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401760</v>
      </c>
      <c r="E26" s="27"/>
      <c r="F26" s="27"/>
      <c r="G26" s="27" t="n">
        <v>10044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29'!$F$6</f>
        <v>868486.73</v>
      </c>
      <c r="E32" s="40"/>
      <c r="F32" s="40"/>
      <c r="G32" s="40" t="n">
        <f aca="false">'[3]29'!$E$6</f>
        <v>219220.72</v>
      </c>
      <c r="H32" s="40"/>
      <c r="I32" s="40" t="n">
        <f aca="false">I34+I41+I45+I49+I50+I51</f>
        <v>149093.59</v>
      </c>
      <c r="J32" s="40"/>
      <c r="K32" s="40" t="n">
        <f aca="false">K34+K41+K45+K49+K50+K51</f>
        <v>70127.13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868486.73</v>
      </c>
      <c r="F33" s="47"/>
      <c r="G33" s="45"/>
      <c r="H33" s="47" t="n">
        <f aca="false">G34+G41+G45+G51</f>
        <v>219220.72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29'!$F$7</f>
        <v>162683.17</v>
      </c>
      <c r="E34" s="48"/>
      <c r="F34" s="48"/>
      <c r="G34" s="40" t="n">
        <f aca="false">'[3]29'!$E$7</f>
        <v>60288.7</v>
      </c>
      <c r="H34" s="40"/>
      <c r="I34" s="40" t="n">
        <f aca="false">SUM(I36:J40)</f>
        <v>32190.2</v>
      </c>
      <c r="J34" s="40"/>
      <c r="K34" s="40" t="n">
        <f aca="false">SUM(K36:L40)</f>
        <v>28098.5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62683.17</v>
      </c>
      <c r="F35" s="47"/>
      <c r="G35" s="45"/>
      <c r="H35" s="47" t="n">
        <f aca="false">G36+G37+G38+G39+G40</f>
        <v>60288.7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29'!$F$8</f>
        <v>0</v>
      </c>
      <c r="E36" s="48"/>
      <c r="F36" s="48"/>
      <c r="G36" s="48" t="n">
        <f aca="false">'[3]29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29'!$F$9</f>
        <v>10746.06</v>
      </c>
      <c r="E37" s="48"/>
      <c r="F37" s="48"/>
      <c r="G37" s="48" t="n">
        <f aca="false">'[3]29'!$E$9</f>
        <v>10746.06</v>
      </c>
      <c r="H37" s="48"/>
      <c r="I37" s="27" t="n">
        <v>0</v>
      </c>
      <c r="J37" s="27"/>
      <c r="K37" s="27" t="n">
        <f aca="false">G37</f>
        <v>10746.06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29'!$F$13</f>
        <v>8856.36</v>
      </c>
      <c r="E38" s="48"/>
      <c r="F38" s="48"/>
      <c r="G38" s="48" t="n">
        <f aca="false">'[3]29'!$E$13</f>
        <v>2214.09</v>
      </c>
      <c r="H38" s="48"/>
      <c r="I38" s="27" t="n">
        <v>0</v>
      </c>
      <c r="J38" s="27"/>
      <c r="K38" s="27" t="n">
        <f aca="false">G38</f>
        <v>2214.09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29'!$F$14</f>
        <v>17682.3</v>
      </c>
      <c r="E39" s="48"/>
      <c r="F39" s="48"/>
      <c r="G39" s="48" t="n">
        <f aca="false">'[3]29'!$E$14</f>
        <v>4479.52</v>
      </c>
      <c r="H39" s="48"/>
      <c r="I39" s="27" t="n">
        <v>0</v>
      </c>
      <c r="J39" s="27"/>
      <c r="K39" s="27" t="n">
        <f aca="false">G39</f>
        <v>4479.52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29'!$F$15</f>
        <v>125398.45</v>
      </c>
      <c r="E40" s="48"/>
      <c r="F40" s="48"/>
      <c r="G40" s="48" t="n">
        <f aca="false">'[3]29'!$E$15</f>
        <v>42849.03</v>
      </c>
      <c r="H40" s="48"/>
      <c r="I40" s="40" t="n">
        <f aca="false">G40-K40</f>
        <v>32190.2</v>
      </c>
      <c r="J40" s="40"/>
      <c r="K40" s="40" t="n">
        <v>10658.83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29'!$F$21</f>
        <v>197119.51</v>
      </c>
      <c r="E41" s="48"/>
      <c r="F41" s="48"/>
      <c r="G41" s="48" t="n">
        <f aca="false">'[3]29'!$E$21</f>
        <v>49142.77</v>
      </c>
      <c r="H41" s="48"/>
      <c r="I41" s="48" t="n">
        <f aca="false">I42+I43+I44</f>
        <v>18010.99</v>
      </c>
      <c r="J41" s="48"/>
      <c r="K41" s="48" t="n">
        <f aca="false">K42+K43+K44</f>
        <v>31131.78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29'!$F$22</f>
        <v>80394.65</v>
      </c>
      <c r="E42" s="48"/>
      <c r="F42" s="48"/>
      <c r="G42" s="48" t="n">
        <f aca="false">'[3]29'!$E$22</f>
        <v>18010.99</v>
      </c>
      <c r="H42" s="48"/>
      <c r="I42" s="27" t="n">
        <f aca="false">G42</f>
        <v>18010.99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29'!$F$23</f>
        <v>61597.1</v>
      </c>
      <c r="E43" s="48"/>
      <c r="F43" s="48"/>
      <c r="G43" s="48" t="n">
        <f aca="false">'[3]29'!$E$23</f>
        <v>15556.9</v>
      </c>
      <c r="H43" s="48"/>
      <c r="I43" s="27" t="n">
        <v>0</v>
      </c>
      <c r="J43" s="27"/>
      <c r="K43" s="27" t="n">
        <f aca="false">G43</f>
        <v>15556.9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29'!$F$26</f>
        <v>55127.76</v>
      </c>
      <c r="E44" s="48"/>
      <c r="F44" s="48"/>
      <c r="G44" s="48" t="n">
        <f aca="false">'[3]29'!$E$26</f>
        <v>15574.88</v>
      </c>
      <c r="H44" s="48"/>
      <c r="I44" s="27" t="n">
        <v>0</v>
      </c>
      <c r="J44" s="27"/>
      <c r="K44" s="27" t="n">
        <f aca="false">G44</f>
        <v>15574.88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29'!$F$27</f>
        <v>207840.58</v>
      </c>
      <c r="E45" s="48"/>
      <c r="F45" s="48"/>
      <c r="G45" s="48" t="n">
        <f aca="false">'[3]29'!$E$27</f>
        <v>37830.01</v>
      </c>
      <c r="H45" s="48"/>
      <c r="I45" s="48" t="n">
        <f aca="false">I46+I47+I48</f>
        <v>37830.01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29'!$F$28</f>
        <v>80050.4</v>
      </c>
      <c r="E46" s="48"/>
      <c r="F46" s="48"/>
      <c r="G46" s="48" t="n">
        <f aca="false">'[3]29'!$E$28</f>
        <v>14143.56</v>
      </c>
      <c r="H46" s="48"/>
      <c r="I46" s="27" t="n">
        <f aca="false">G46</f>
        <v>14143.56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29'!$F$29</f>
        <v>125526.95</v>
      </c>
      <c r="E47" s="48"/>
      <c r="F47" s="48"/>
      <c r="G47" s="48" t="n">
        <f aca="false">'[3]29'!$E$29</f>
        <v>23686.45</v>
      </c>
      <c r="H47" s="48"/>
      <c r="I47" s="27" t="n">
        <f aca="false">G47</f>
        <v>23686.45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29'!$F$30</f>
        <v>2263.23</v>
      </c>
      <c r="E48" s="48"/>
      <c r="F48" s="48"/>
      <c r="G48" s="48" t="n">
        <f aca="false">'[3]29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29'!$F$33</f>
        <v>300843.47</v>
      </c>
      <c r="E51" s="48"/>
      <c r="F51" s="48"/>
      <c r="G51" s="48" t="n">
        <f aca="false">'[3]29'!$E$33</f>
        <v>71959.24</v>
      </c>
      <c r="H51" s="48"/>
      <c r="I51" s="40" t="n">
        <f aca="false">G51-K51</f>
        <v>61062.39</v>
      </c>
      <c r="J51" s="40"/>
      <c r="K51" s="40" t="n">
        <v>10896.85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851520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212880</v>
      </c>
      <c r="N54" s="58"/>
      <c r="O54" s="59" t="s">
        <v>16</v>
      </c>
      <c r="P54" s="58" t="n">
        <v>70960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717840</v>
      </c>
      <c r="K55" s="58"/>
      <c r="L55" s="59" t="s">
        <v>15</v>
      </c>
      <c r="M55" s="58" t="n">
        <v>179460</v>
      </c>
      <c r="N55" s="58"/>
      <c r="O55" s="59" t="s">
        <v>16</v>
      </c>
      <c r="P55" s="58" t="n">
        <v>59820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8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6.7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04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119040</v>
      </c>
      <c r="K11" s="14" t="s">
        <v>15</v>
      </c>
      <c r="L11" s="15" t="n">
        <v>29760</v>
      </c>
      <c r="M11" s="14" t="s">
        <v>16</v>
      </c>
      <c r="N11" s="15" t="n">
        <v>992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1192.3</v>
      </c>
      <c r="E15" s="21" t="n">
        <v>0</v>
      </c>
      <c r="F15" s="21" t="n">
        <v>0</v>
      </c>
      <c r="G15" s="21" t="n">
        <v>1192.3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1192.3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89280+G23</f>
        <v>119040</v>
      </c>
      <c r="E23" s="27"/>
      <c r="F23" s="27"/>
      <c r="G23" s="27" t="n">
        <v>2976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89280+G24</f>
        <v>119040</v>
      </c>
      <c r="E24" s="27"/>
      <c r="F24" s="27"/>
      <c r="G24" s="27" t="n">
        <v>2976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89280+G26</f>
        <v>119040</v>
      </c>
      <c r="E26" s="27"/>
      <c r="F26" s="27"/>
      <c r="G26" s="27" t="n">
        <v>2976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3'!$F$6</f>
        <v>252130.79</v>
      </c>
      <c r="E32" s="40"/>
      <c r="F32" s="40"/>
      <c r="G32" s="40" t="n">
        <f aca="false">'[3]3'!$E$6</f>
        <v>62062.4</v>
      </c>
      <c r="H32" s="40"/>
      <c r="I32" s="40" t="n">
        <f aca="false">I34+I41+I45+I49+I50+I51</f>
        <v>41318.77</v>
      </c>
      <c r="J32" s="40"/>
      <c r="K32" s="40" t="n">
        <f aca="false">K34+K41+K45+K49+K50+K51</f>
        <v>20743.63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252130.79</v>
      </c>
      <c r="F33" s="47"/>
      <c r="G33" s="45"/>
      <c r="H33" s="46" t="n">
        <f aca="false">G34+G41+G45+G51</f>
        <v>62062.4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3'!$F$7</f>
        <v>51999.08</v>
      </c>
      <c r="E34" s="48"/>
      <c r="F34" s="48"/>
      <c r="G34" s="40" t="n">
        <f aca="false">'[3]3'!$E$7</f>
        <v>17708.16</v>
      </c>
      <c r="H34" s="40"/>
      <c r="I34" s="40" t="n">
        <f aca="false">SUM(I36:J40)</f>
        <v>10125.15</v>
      </c>
      <c r="J34" s="40"/>
      <c r="K34" s="40" t="n">
        <f aca="false">SUM(K36:L40)</f>
        <v>7583.01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51999.08</v>
      </c>
      <c r="F35" s="47"/>
      <c r="G35" s="45"/>
      <c r="H35" s="46" t="n">
        <f aca="false">G36+G37+G38+G39+G40</f>
        <v>17708.16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3'!$F$8</f>
        <v>0</v>
      </c>
      <c r="E36" s="48"/>
      <c r="F36" s="48"/>
      <c r="G36" s="48" t="n">
        <f aca="false">'[3]3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3'!$F$9</f>
        <v>1511.56</v>
      </c>
      <c r="E37" s="48"/>
      <c r="F37" s="48"/>
      <c r="G37" s="48" t="n">
        <f aca="false">'[3]3'!$E$9</f>
        <v>1511.56</v>
      </c>
      <c r="H37" s="48"/>
      <c r="I37" s="27" t="n">
        <v>0</v>
      </c>
      <c r="J37" s="27"/>
      <c r="K37" s="27" t="n">
        <f aca="false">G37</f>
        <v>1511.56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3'!$F$13</f>
        <v>2785.68</v>
      </c>
      <c r="E38" s="48"/>
      <c r="F38" s="48"/>
      <c r="G38" s="48" t="n">
        <f aca="false">'[3]3'!$E$13</f>
        <v>696.42</v>
      </c>
      <c r="H38" s="48"/>
      <c r="I38" s="27" t="n">
        <v>0</v>
      </c>
      <c r="J38" s="27"/>
      <c r="K38" s="27" t="n">
        <f aca="false">G38</f>
        <v>696.42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3'!$F$14</f>
        <v>4243.75</v>
      </c>
      <c r="E39" s="48"/>
      <c r="F39" s="48"/>
      <c r="G39" s="48" t="n">
        <f aca="false">'[3]3'!$E$14</f>
        <v>4243.75</v>
      </c>
      <c r="H39" s="48"/>
      <c r="I39" s="27" t="n">
        <v>0</v>
      </c>
      <c r="J39" s="27"/>
      <c r="K39" s="27" t="n">
        <f aca="false">G39</f>
        <v>4243.75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3'!$F$15</f>
        <v>43458.09</v>
      </c>
      <c r="E40" s="48"/>
      <c r="F40" s="48"/>
      <c r="G40" s="48" t="n">
        <f aca="false">'[3]3'!$E$15</f>
        <v>11256.43</v>
      </c>
      <c r="H40" s="48"/>
      <c r="I40" s="40" t="n">
        <f aca="false">G40-K40</f>
        <v>10125.15</v>
      </c>
      <c r="J40" s="40"/>
      <c r="K40" s="40" t="n">
        <v>1131.28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3'!$F$21</f>
        <v>41330.3</v>
      </c>
      <c r="E41" s="48"/>
      <c r="F41" s="48"/>
      <c r="G41" s="48" t="n">
        <f aca="false">'[3]3'!$E$21</f>
        <v>10987.7</v>
      </c>
      <c r="H41" s="48"/>
      <c r="I41" s="48" t="n">
        <f aca="false">I42+I43+I44</f>
        <v>0</v>
      </c>
      <c r="J41" s="48"/>
      <c r="K41" s="48" t="n">
        <f aca="false">K42+K43+K44</f>
        <v>10987.7</v>
      </c>
      <c r="L41" s="48"/>
      <c r="M41" s="53"/>
      <c r="N41" s="54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3'!$F$22</f>
        <v>0</v>
      </c>
      <c r="E42" s="48"/>
      <c r="F42" s="48"/>
      <c r="G42" s="48" t="n">
        <f aca="false">'[3]3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3'!$F$23</f>
        <v>23255.64</v>
      </c>
      <c r="E43" s="48"/>
      <c r="F43" s="48"/>
      <c r="G43" s="48" t="n">
        <f aca="false">'[3]3'!$E$23</f>
        <v>5881.19</v>
      </c>
      <c r="H43" s="48"/>
      <c r="I43" s="27" t="n">
        <v>0</v>
      </c>
      <c r="J43" s="27"/>
      <c r="K43" s="27" t="n">
        <f aca="false">G43</f>
        <v>5881.19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3'!$F$26</f>
        <v>18074.66</v>
      </c>
      <c r="E44" s="48"/>
      <c r="F44" s="48"/>
      <c r="G44" s="48" t="n">
        <f aca="false">'[3]3'!$E$26</f>
        <v>5106.51</v>
      </c>
      <c r="H44" s="48"/>
      <c r="I44" s="27" t="n">
        <v>0</v>
      </c>
      <c r="J44" s="27"/>
      <c r="K44" s="27" t="n">
        <f aca="false">G44</f>
        <v>5106.51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3'!$F$27</f>
        <v>63609.81</v>
      </c>
      <c r="E45" s="48"/>
      <c r="F45" s="48"/>
      <c r="G45" s="48" t="n">
        <f aca="false">'[3]3'!$E$27</f>
        <v>11986.98</v>
      </c>
      <c r="H45" s="48"/>
      <c r="I45" s="48" t="n">
        <f aca="false">I46+I47+I48</f>
        <v>11986.98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3'!$F$28</f>
        <v>25676.53</v>
      </c>
      <c r="E46" s="48"/>
      <c r="F46" s="48"/>
      <c r="G46" s="48" t="n">
        <f aca="false">'[3]3'!$E$28</f>
        <v>4536.62</v>
      </c>
      <c r="H46" s="48"/>
      <c r="I46" s="27" t="n">
        <f aca="false">G46</f>
        <v>4536.62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3'!$F$29</f>
        <v>34737.17</v>
      </c>
      <c r="E47" s="48"/>
      <c r="F47" s="48"/>
      <c r="G47" s="48" t="n">
        <f aca="false">'[3]3'!$E$29</f>
        <v>7450.36</v>
      </c>
      <c r="H47" s="48"/>
      <c r="I47" s="27" t="n">
        <f aca="false">G47</f>
        <v>7450.36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3'!$F$30</f>
        <v>3196.11</v>
      </c>
      <c r="E48" s="48"/>
      <c r="F48" s="48"/>
      <c r="G48" s="48" t="n">
        <f aca="false">'[3]3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3'!$F$33</f>
        <v>95191.6</v>
      </c>
      <c r="E51" s="48"/>
      <c r="F51" s="48"/>
      <c r="G51" s="48" t="n">
        <f aca="false">'[3]3'!$E$33</f>
        <v>21379.56</v>
      </c>
      <c r="H51" s="48"/>
      <c r="I51" s="40" t="n">
        <f aca="false">G51-K51</f>
        <v>19206.64</v>
      </c>
      <c r="J51" s="40"/>
      <c r="K51" s="40" t="n">
        <v>2172.92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240372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60093</v>
      </c>
      <c r="N54" s="58"/>
      <c r="O54" s="59" t="s">
        <v>16</v>
      </c>
      <c r="P54" s="58" t="n">
        <v>20031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240372</v>
      </c>
      <c r="K55" s="58"/>
      <c r="L55" s="59" t="s">
        <v>15</v>
      </c>
      <c r="M55" s="58" t="n">
        <v>60093</v>
      </c>
      <c r="N55" s="58"/>
      <c r="O55" s="59" t="s">
        <v>16</v>
      </c>
      <c r="P55" s="58" t="n">
        <v>20031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71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6.13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31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66880</v>
      </c>
      <c r="K11" s="14" t="s">
        <v>15</v>
      </c>
      <c r="L11" s="15" t="n">
        <v>66720</v>
      </c>
      <c r="M11" s="14" t="s">
        <v>16</v>
      </c>
      <c r="N11" s="15" t="n">
        <v>2224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2503.2</v>
      </c>
      <c r="E15" s="21" t="n">
        <v>0</v>
      </c>
      <c r="F15" s="21" t="n">
        <v>0</v>
      </c>
      <c r="G15" s="21" t="n">
        <v>2469.2</v>
      </c>
      <c r="H15" s="21" t="n">
        <v>0</v>
      </c>
      <c r="I15" s="21" t="n">
        <v>0</v>
      </c>
      <c r="J15" s="21" t="n">
        <v>34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469.2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66880</v>
      </c>
      <c r="E23" s="27"/>
      <c r="F23" s="27"/>
      <c r="G23" s="27" t="n">
        <v>6672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66880</v>
      </c>
      <c r="E24" s="27"/>
      <c r="F24" s="27"/>
      <c r="G24" s="27" t="n">
        <v>6672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66880</v>
      </c>
      <c r="E26" s="27"/>
      <c r="F26" s="27"/>
      <c r="G26" s="27" t="n">
        <v>6672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30'!$F$6</f>
        <v>529015.17</v>
      </c>
      <c r="E32" s="40"/>
      <c r="F32" s="40"/>
      <c r="G32" s="40" t="n">
        <f aca="false">'[3]30'!$E$6</f>
        <v>133349.78</v>
      </c>
      <c r="H32" s="40"/>
      <c r="I32" s="40" t="n">
        <f aca="false">I34+I41+I45+I49+I50+I51</f>
        <v>84161.42</v>
      </c>
      <c r="J32" s="40"/>
      <c r="K32" s="40" t="n">
        <f aca="false">K34+K41+K45+K49+K50+K51</f>
        <v>49188.36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529015.17</v>
      </c>
      <c r="F33" s="47"/>
      <c r="G33" s="45"/>
      <c r="H33" s="47" t="n">
        <f aca="false">G34+G41+G45+G51</f>
        <v>133349.78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30'!$F$7</f>
        <v>105991.12</v>
      </c>
      <c r="E34" s="48"/>
      <c r="F34" s="48"/>
      <c r="G34" s="40" t="n">
        <f aca="false">'[3]30'!$E$7</f>
        <v>36718.09</v>
      </c>
      <c r="H34" s="40"/>
      <c r="I34" s="40" t="n">
        <f aca="false">SUM(I36:J40)</f>
        <v>21257.46</v>
      </c>
      <c r="J34" s="40"/>
      <c r="K34" s="40" t="n">
        <f aca="false">SUM(K36:L40)</f>
        <v>15460.63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05991.12</v>
      </c>
      <c r="F35" s="47"/>
      <c r="G35" s="45"/>
      <c r="H35" s="47" t="n">
        <f aca="false">G36+G37+G38+G39+G40</f>
        <v>36718.09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30'!$F$8</f>
        <v>0</v>
      </c>
      <c r="E36" s="48"/>
      <c r="F36" s="48"/>
      <c r="G36" s="48" t="n">
        <f aca="false">'[3]30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30'!$F$9</f>
        <v>1699.24</v>
      </c>
      <c r="E37" s="48"/>
      <c r="F37" s="48"/>
      <c r="G37" s="48" t="n">
        <f aca="false">'[3]30'!$E$9</f>
        <v>1699.24</v>
      </c>
      <c r="H37" s="48"/>
      <c r="I37" s="27" t="n">
        <v>0</v>
      </c>
      <c r="J37" s="27"/>
      <c r="K37" s="27" t="n">
        <f aca="false">G37</f>
        <v>1699.24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30'!$F$13</f>
        <v>5848.46</v>
      </c>
      <c r="E38" s="48"/>
      <c r="F38" s="48"/>
      <c r="G38" s="48" t="n">
        <f aca="false">'[3]30'!$E$13</f>
        <v>1462.11</v>
      </c>
      <c r="H38" s="48"/>
      <c r="I38" s="27" t="n">
        <v>0</v>
      </c>
      <c r="J38" s="27"/>
      <c r="K38" s="27" t="n">
        <f aca="false">G38</f>
        <v>1462.11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30'!$F$14</f>
        <v>14145.84</v>
      </c>
      <c r="E39" s="48"/>
      <c r="F39" s="48"/>
      <c r="G39" s="48" t="n">
        <f aca="false">'[3]30'!$E$14</f>
        <v>3772.22</v>
      </c>
      <c r="H39" s="48"/>
      <c r="I39" s="27" t="n">
        <v>0</v>
      </c>
      <c r="J39" s="27"/>
      <c r="K39" s="27" t="n">
        <f aca="false">G39</f>
        <v>3772.22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30'!$F$15</f>
        <v>84297.58</v>
      </c>
      <c r="E40" s="48"/>
      <c r="F40" s="48"/>
      <c r="G40" s="48" t="n">
        <f aca="false">'[3]30'!$E$15</f>
        <v>29784.52</v>
      </c>
      <c r="H40" s="48"/>
      <c r="I40" s="40" t="n">
        <f aca="false">G40-K40</f>
        <v>21257.46</v>
      </c>
      <c r="J40" s="40"/>
      <c r="K40" s="40" t="n">
        <v>8527.06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30'!$F$21</f>
        <v>72057.08</v>
      </c>
      <c r="E41" s="48"/>
      <c r="F41" s="48"/>
      <c r="G41" s="48" t="n">
        <f aca="false">'[3]30'!$E$21</f>
        <v>19215.21</v>
      </c>
      <c r="H41" s="48"/>
      <c r="I41" s="48" t="n">
        <f aca="false">I42+I43+I44</f>
        <v>0</v>
      </c>
      <c r="J41" s="48"/>
      <c r="K41" s="48" t="n">
        <f aca="false">K42+K43+K44</f>
        <v>19215.21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30'!$F$22</f>
        <v>0</v>
      </c>
      <c r="E42" s="48"/>
      <c r="F42" s="48"/>
      <c r="G42" s="48" t="n">
        <f aca="false">'[3]30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30'!$F$23</f>
        <v>38016.43</v>
      </c>
      <c r="E43" s="48"/>
      <c r="F43" s="48"/>
      <c r="G43" s="48" t="n">
        <f aca="false">'[3]30'!$E$23</f>
        <v>9597.93</v>
      </c>
      <c r="H43" s="48"/>
      <c r="I43" s="27" t="n">
        <v>0</v>
      </c>
      <c r="J43" s="27"/>
      <c r="K43" s="27" t="n">
        <f aca="false">G43</f>
        <v>9597.93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30'!$F$26</f>
        <v>34040.65</v>
      </c>
      <c r="E44" s="48"/>
      <c r="F44" s="48"/>
      <c r="G44" s="48" t="n">
        <f aca="false">'[3]30'!$E$26</f>
        <v>9617.28</v>
      </c>
      <c r="H44" s="48"/>
      <c r="I44" s="27" t="n">
        <v>0</v>
      </c>
      <c r="J44" s="27"/>
      <c r="K44" s="27" t="n">
        <f aca="false">G44</f>
        <v>9617.28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30'!$F$27</f>
        <v>133658.34</v>
      </c>
      <c r="E45" s="48"/>
      <c r="F45" s="48"/>
      <c r="G45" s="48" t="n">
        <f aca="false">'[3]30'!$E$27</f>
        <v>22580.2</v>
      </c>
      <c r="H45" s="48"/>
      <c r="I45" s="48" t="n">
        <f aca="false">I46+I47+I48</f>
        <v>22580.2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30'!$F$28</f>
        <v>39270.02</v>
      </c>
      <c r="E46" s="48"/>
      <c r="F46" s="48"/>
      <c r="G46" s="48" t="n">
        <f aca="false">'[3]30'!$E$28</f>
        <v>6938.37</v>
      </c>
      <c r="H46" s="48"/>
      <c r="I46" s="27" t="n">
        <f aca="false">G46</f>
        <v>6938.37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30'!$F$29</f>
        <v>88019.07</v>
      </c>
      <c r="E47" s="48"/>
      <c r="F47" s="48"/>
      <c r="G47" s="48" t="n">
        <f aca="false">'[3]30'!$E$29</f>
        <v>15641.83</v>
      </c>
      <c r="H47" s="48"/>
      <c r="I47" s="27" t="n">
        <f aca="false">G47</f>
        <v>15641.83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30'!$F$30</f>
        <v>6369.25</v>
      </c>
      <c r="E48" s="48"/>
      <c r="F48" s="48"/>
      <c r="G48" s="48" t="n">
        <f aca="false">'[3]30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30'!$F$33</f>
        <v>217308.63</v>
      </c>
      <c r="E51" s="48"/>
      <c r="F51" s="48"/>
      <c r="G51" s="48" t="n">
        <f aca="false">'[3]30'!$E$33</f>
        <v>54836.28</v>
      </c>
      <c r="H51" s="48"/>
      <c r="I51" s="40" t="n">
        <f aca="false">G51-K51</f>
        <v>40323.76</v>
      </c>
      <c r="J51" s="40"/>
      <c r="K51" s="40" t="n">
        <v>14512.52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504648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26162</v>
      </c>
      <c r="N54" s="58"/>
      <c r="O54" s="59" t="s">
        <v>16</v>
      </c>
      <c r="P54" s="58" t="n">
        <v>42054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497796</v>
      </c>
      <c r="K55" s="58"/>
      <c r="L55" s="59" t="s">
        <v>15</v>
      </c>
      <c r="M55" s="58" t="n">
        <v>124449</v>
      </c>
      <c r="N55" s="58"/>
      <c r="O55" s="59" t="s">
        <v>16</v>
      </c>
      <c r="P55" s="58" t="n">
        <v>41483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9.99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5.99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32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396840</v>
      </c>
      <c r="K11" s="14" t="s">
        <v>15</v>
      </c>
      <c r="L11" s="15" t="n">
        <v>99210</v>
      </c>
      <c r="M11" s="14" t="s">
        <v>16</v>
      </c>
      <c r="N11" s="15" t="n">
        <v>3307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4643.3</v>
      </c>
      <c r="E15" s="21" t="n">
        <v>0</v>
      </c>
      <c r="F15" s="21" t="n">
        <v>0</v>
      </c>
      <c r="G15" s="21" t="n">
        <v>3605.2</v>
      </c>
      <c r="H15" s="21" t="n">
        <v>0</v>
      </c>
      <c r="I15" s="21" t="n">
        <v>0</v>
      </c>
      <c r="J15" s="21" t="n">
        <v>1038.1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3605.2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396840</v>
      </c>
      <c r="E23" s="27"/>
      <c r="F23" s="27"/>
      <c r="G23" s="27" t="n">
        <v>9921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396840</v>
      </c>
      <c r="E24" s="27"/>
      <c r="F24" s="27"/>
      <c r="G24" s="27" t="n">
        <v>9921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396840</v>
      </c>
      <c r="E26" s="27"/>
      <c r="F26" s="27"/>
      <c r="G26" s="27" t="n">
        <v>9921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31'!$F$6</f>
        <v>1025755.92</v>
      </c>
      <c r="E32" s="40"/>
      <c r="F32" s="40"/>
      <c r="G32" s="40" t="n">
        <f aca="false">'[3]31'!$E$6</f>
        <v>286619.19</v>
      </c>
      <c r="H32" s="40"/>
      <c r="I32" s="40" t="n">
        <f aca="false">I34+I41+I45+I49+I50+I51</f>
        <v>154719.57</v>
      </c>
      <c r="J32" s="40"/>
      <c r="K32" s="40" t="n">
        <f aca="false">K34+K41+K45+K49+K50+K51</f>
        <v>131899.62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1025755.92</v>
      </c>
      <c r="F33" s="47"/>
      <c r="G33" s="45"/>
      <c r="H33" s="47" t="n">
        <f aca="false">G34+G41+G45+G51</f>
        <v>286619.19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31'!$F$7</f>
        <v>198354.34</v>
      </c>
      <c r="E34" s="48"/>
      <c r="F34" s="48"/>
      <c r="G34" s="40" t="n">
        <f aca="false">'[3]31'!$E$7</f>
        <v>81319.02</v>
      </c>
      <c r="H34" s="40"/>
      <c r="I34" s="40" t="n">
        <f aca="false">SUM(I36:J40)</f>
        <v>39431.42</v>
      </c>
      <c r="J34" s="40"/>
      <c r="K34" s="40" t="n">
        <f aca="false">SUM(K36:L40)</f>
        <v>41887.6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98354.34</v>
      </c>
      <c r="F35" s="47"/>
      <c r="G35" s="45"/>
      <c r="H35" s="47" t="n">
        <f aca="false">G36+G37+G38+G39+G40</f>
        <v>81319.02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31'!$F$8</f>
        <v>0</v>
      </c>
      <c r="E36" s="48"/>
      <c r="F36" s="48"/>
      <c r="G36" s="48" t="n">
        <f aca="false">'[3]31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31'!$F$9</f>
        <v>13702.07</v>
      </c>
      <c r="E37" s="48"/>
      <c r="F37" s="48"/>
      <c r="G37" s="48" t="n">
        <f aca="false">'[3]31'!$E$9</f>
        <v>13702.07</v>
      </c>
      <c r="H37" s="48"/>
      <c r="I37" s="27" t="n">
        <v>0</v>
      </c>
      <c r="J37" s="27"/>
      <c r="K37" s="27" t="n">
        <f aca="false">G37</f>
        <v>13702.07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31'!$F$13</f>
        <v>10848.6</v>
      </c>
      <c r="E38" s="48"/>
      <c r="F38" s="48"/>
      <c r="G38" s="48" t="n">
        <f aca="false">'[3]31'!$E$13</f>
        <v>2712.15</v>
      </c>
      <c r="H38" s="48"/>
      <c r="I38" s="27" t="n">
        <v>0</v>
      </c>
      <c r="J38" s="27"/>
      <c r="K38" s="27" t="n">
        <f aca="false">G38</f>
        <v>2712.15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31'!$F$14</f>
        <v>20747.23</v>
      </c>
      <c r="E39" s="48"/>
      <c r="F39" s="48"/>
      <c r="G39" s="48" t="n">
        <f aca="false">'[3]31'!$E$14</f>
        <v>12967.02</v>
      </c>
      <c r="H39" s="48"/>
      <c r="I39" s="27" t="n">
        <v>0</v>
      </c>
      <c r="J39" s="27"/>
      <c r="K39" s="27" t="n">
        <f aca="false">G39</f>
        <v>12967.02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31'!$F$15</f>
        <v>153056.44</v>
      </c>
      <c r="E40" s="48"/>
      <c r="F40" s="48"/>
      <c r="G40" s="48" t="n">
        <f aca="false">'[3]31'!$E$15</f>
        <v>51937.78</v>
      </c>
      <c r="H40" s="48"/>
      <c r="I40" s="40" t="n">
        <f aca="false">G40-K40</f>
        <v>39431.42</v>
      </c>
      <c r="J40" s="40"/>
      <c r="K40" s="40" t="n">
        <v>12506.36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31'!$F$21</f>
        <v>281014.81</v>
      </c>
      <c r="E41" s="48"/>
      <c r="F41" s="48"/>
      <c r="G41" s="48" t="n">
        <f aca="false">'[3]31'!$E$21</f>
        <v>72936.74</v>
      </c>
      <c r="H41" s="48"/>
      <c r="I41" s="48" t="n">
        <f aca="false">I42+I43+I44</f>
        <v>0</v>
      </c>
      <c r="J41" s="48"/>
      <c r="K41" s="48" t="n">
        <f aca="false">K42+K43+K44</f>
        <v>72936.74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31'!$F$22</f>
        <v>0</v>
      </c>
      <c r="E42" s="48"/>
      <c r="F42" s="48"/>
      <c r="G42" s="48" t="n">
        <f aca="false">'[3]31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31'!$F$23</f>
        <v>232815.63</v>
      </c>
      <c r="E43" s="48"/>
      <c r="F43" s="48"/>
      <c r="G43" s="48" t="n">
        <f aca="false">'[3]31'!$E$23</f>
        <v>59319.37</v>
      </c>
      <c r="H43" s="48"/>
      <c r="I43" s="27" t="n">
        <v>0</v>
      </c>
      <c r="J43" s="27"/>
      <c r="K43" s="27" t="n">
        <f aca="false">G43</f>
        <v>59319.37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31'!$F$26</f>
        <v>48199.18</v>
      </c>
      <c r="E44" s="48"/>
      <c r="F44" s="48"/>
      <c r="G44" s="48" t="n">
        <f aca="false">'[3]31'!$E$26</f>
        <v>13617.37</v>
      </c>
      <c r="H44" s="48"/>
      <c r="I44" s="27" t="n">
        <v>0</v>
      </c>
      <c r="J44" s="27"/>
      <c r="K44" s="27" t="n">
        <f aca="false">G44</f>
        <v>13617.37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31'!$F$27</f>
        <v>223395.87</v>
      </c>
      <c r="E45" s="48"/>
      <c r="F45" s="48"/>
      <c r="G45" s="48" t="n">
        <f aca="false">'[3]31'!$E$27</f>
        <v>40489.72</v>
      </c>
      <c r="H45" s="48"/>
      <c r="I45" s="48" t="n">
        <f aca="false">I46+I47+I48</f>
        <v>40489.72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31'!$F$28</f>
        <v>64946.58</v>
      </c>
      <c r="E46" s="48"/>
      <c r="F46" s="48"/>
      <c r="G46" s="48" t="n">
        <f aca="false">'[3]31'!$E$28</f>
        <v>11474.98</v>
      </c>
      <c r="H46" s="48"/>
      <c r="I46" s="27" t="n">
        <f aca="false">G46</f>
        <v>11474.98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31'!$F$29</f>
        <v>150369.99</v>
      </c>
      <c r="E47" s="48"/>
      <c r="F47" s="48"/>
      <c r="G47" s="48" t="n">
        <f aca="false">'[3]31'!$E$29</f>
        <v>29014.74</v>
      </c>
      <c r="H47" s="48"/>
      <c r="I47" s="27" t="n">
        <f aca="false">G47</f>
        <v>29014.74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31'!$F$30</f>
        <v>8079.3</v>
      </c>
      <c r="E48" s="48"/>
      <c r="F48" s="48"/>
      <c r="G48" s="48" t="n">
        <f aca="false">'[3]31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31'!$F$33</f>
        <v>322990.9</v>
      </c>
      <c r="E51" s="48"/>
      <c r="F51" s="48"/>
      <c r="G51" s="48" t="n">
        <f aca="false">'[3]31'!$E$33</f>
        <v>91873.71</v>
      </c>
      <c r="H51" s="48"/>
      <c r="I51" s="40" t="n">
        <f aca="false">G51-K51</f>
        <v>74798.43</v>
      </c>
      <c r="J51" s="40"/>
      <c r="K51" s="40" t="n">
        <v>17075.28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936084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234021</v>
      </c>
      <c r="N54" s="58"/>
      <c r="O54" s="59" t="s">
        <v>16</v>
      </c>
      <c r="P54" s="58" t="n">
        <v>78007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726804</v>
      </c>
      <c r="K55" s="58"/>
      <c r="L55" s="59" t="s">
        <v>15</v>
      </c>
      <c r="M55" s="58" t="n">
        <v>181701</v>
      </c>
      <c r="N55" s="58"/>
      <c r="O55" s="59" t="s">
        <v>16</v>
      </c>
      <c r="P55" s="58" t="n">
        <v>60567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5.99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33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76120</v>
      </c>
      <c r="K11" s="14" t="s">
        <v>15</v>
      </c>
      <c r="L11" s="15" t="n">
        <v>69030</v>
      </c>
      <c r="M11" s="14" t="s">
        <v>16</v>
      </c>
      <c r="N11" s="15" t="n">
        <v>2301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3163</v>
      </c>
      <c r="E15" s="21" t="n">
        <v>0</v>
      </c>
      <c r="F15" s="21" t="n">
        <v>0</v>
      </c>
      <c r="G15" s="21" t="n">
        <v>2649.7</v>
      </c>
      <c r="H15" s="21" t="n">
        <v>0</v>
      </c>
      <c r="I15" s="21" t="n">
        <v>0</v>
      </c>
      <c r="J15" s="21" t="n">
        <v>513.3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649.7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76120</v>
      </c>
      <c r="E23" s="27"/>
      <c r="F23" s="27"/>
      <c r="G23" s="27" t="n">
        <v>6903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76120</v>
      </c>
      <c r="E24" s="27"/>
      <c r="F24" s="27"/>
      <c r="G24" s="27" t="n">
        <v>6903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76120</v>
      </c>
      <c r="E26" s="27"/>
      <c r="F26" s="27"/>
      <c r="G26" s="27" t="n">
        <v>6903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32'!$F$6</f>
        <v>635907.83</v>
      </c>
      <c r="E32" s="40"/>
      <c r="F32" s="40"/>
      <c r="G32" s="40" t="n">
        <f aca="false">'[3]32'!$E$6</f>
        <v>146813.71</v>
      </c>
      <c r="H32" s="40"/>
      <c r="I32" s="40" t="n">
        <f aca="false">I34+I41+I45+I49+I50+I51</f>
        <v>106384.15</v>
      </c>
      <c r="J32" s="40"/>
      <c r="K32" s="40" t="n">
        <f aca="false">K34+K41+K45+K49+K50+K51</f>
        <v>40429.56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635907.83</v>
      </c>
      <c r="F33" s="47"/>
      <c r="G33" s="45"/>
      <c r="H33" s="47" t="n">
        <f aca="false">G34+G41+G45+G51</f>
        <v>146813.71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32'!$F$7</f>
        <v>120499.86</v>
      </c>
      <c r="E34" s="48"/>
      <c r="F34" s="48"/>
      <c r="G34" s="40" t="n">
        <f aca="false">'[3]32'!$E$7</f>
        <v>29651.15</v>
      </c>
      <c r="H34" s="40"/>
      <c r="I34" s="40" t="n">
        <f aca="false">SUM(I36:J40)</f>
        <v>26860.58</v>
      </c>
      <c r="J34" s="40"/>
      <c r="K34" s="40" t="n">
        <f aca="false">SUM(K36:L40)</f>
        <v>2790.57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20499.86</v>
      </c>
      <c r="F35" s="47"/>
      <c r="G35" s="45"/>
      <c r="H35" s="47" t="n">
        <f aca="false">G36+G37+G38+G39+G40</f>
        <v>29651.15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32'!$F$8</f>
        <v>0</v>
      </c>
      <c r="E36" s="48"/>
      <c r="F36" s="48"/>
      <c r="G36" s="48" t="n">
        <f aca="false">'[3]32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32'!$F$9</f>
        <v>2252.2</v>
      </c>
      <c r="E37" s="48"/>
      <c r="F37" s="48"/>
      <c r="G37" s="48" t="n">
        <f aca="false">'[3]32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32'!$F$13</f>
        <v>7390.06</v>
      </c>
      <c r="E38" s="48"/>
      <c r="F38" s="48"/>
      <c r="G38" s="48" t="n">
        <f aca="false">'[3]32'!$E$13</f>
        <v>1847.52</v>
      </c>
      <c r="H38" s="48"/>
      <c r="I38" s="27" t="n">
        <v>0</v>
      </c>
      <c r="J38" s="27"/>
      <c r="K38" s="27" t="n">
        <f aca="false">G38</f>
        <v>1847.52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32'!$F$14</f>
        <v>9430.55</v>
      </c>
      <c r="E39" s="48"/>
      <c r="F39" s="48"/>
      <c r="G39" s="48" t="n">
        <f aca="false">'[3]32'!$E$14</f>
        <v>943.05</v>
      </c>
      <c r="H39" s="48"/>
      <c r="I39" s="27" t="n">
        <v>0</v>
      </c>
      <c r="J39" s="27"/>
      <c r="K39" s="27" t="n">
        <f aca="false">G39</f>
        <v>943.05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32'!$F$15</f>
        <v>101427.05</v>
      </c>
      <c r="E40" s="48"/>
      <c r="F40" s="48"/>
      <c r="G40" s="48" t="n">
        <f aca="false">'[3]32'!$E$15</f>
        <v>26860.58</v>
      </c>
      <c r="H40" s="48"/>
      <c r="I40" s="40" t="n">
        <f aca="false">G40-K40</f>
        <v>26860.58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32'!$F$21</f>
        <v>84812.22</v>
      </c>
      <c r="E41" s="48"/>
      <c r="F41" s="48"/>
      <c r="G41" s="48" t="n">
        <f aca="false">'[3]32'!$E$21</f>
        <v>22614.54</v>
      </c>
      <c r="H41" s="48"/>
      <c r="I41" s="48" t="n">
        <f aca="false">I42+I43+I44</f>
        <v>0</v>
      </c>
      <c r="J41" s="48"/>
      <c r="K41" s="48" t="n">
        <f aca="false">K42+K43+K44</f>
        <v>22614.54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32'!$F$22</f>
        <v>0</v>
      </c>
      <c r="E42" s="48"/>
      <c r="F42" s="48"/>
      <c r="G42" s="48" t="n">
        <f aca="false">'[3]32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32'!$F$23</f>
        <v>44746.63</v>
      </c>
      <c r="E43" s="48"/>
      <c r="F43" s="48"/>
      <c r="G43" s="48" t="n">
        <f aca="false">'[3]32'!$E$23</f>
        <v>11295.1</v>
      </c>
      <c r="H43" s="48"/>
      <c r="I43" s="27" t="n">
        <v>0</v>
      </c>
      <c r="J43" s="27"/>
      <c r="K43" s="27" t="n">
        <f aca="false">G43</f>
        <v>11295.1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32'!$F$26</f>
        <v>40065.59</v>
      </c>
      <c r="E44" s="48"/>
      <c r="F44" s="48"/>
      <c r="G44" s="48" t="n">
        <f aca="false">'[3]32'!$E$26</f>
        <v>11319.44</v>
      </c>
      <c r="H44" s="48"/>
      <c r="I44" s="27" t="n">
        <v>0</v>
      </c>
      <c r="J44" s="27"/>
      <c r="K44" s="27" t="n">
        <f aca="false">G44</f>
        <v>11319.44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32'!$F$27</f>
        <v>180211.61</v>
      </c>
      <c r="E45" s="48"/>
      <c r="F45" s="48"/>
      <c r="G45" s="48" t="n">
        <f aca="false">'[3]32'!$E$27</f>
        <v>28571.12</v>
      </c>
      <c r="H45" s="48"/>
      <c r="I45" s="48" t="n">
        <f aca="false">I46+I47+I48</f>
        <v>28571.12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32'!$F$28</f>
        <v>49842.73</v>
      </c>
      <c r="E46" s="48"/>
      <c r="F46" s="48"/>
      <c r="G46" s="48" t="n">
        <f aca="false">'[3]32'!$E$28</f>
        <v>8806.38</v>
      </c>
      <c r="H46" s="48"/>
      <c r="I46" s="27" t="n">
        <f aca="false">G46</f>
        <v>8806.38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32'!$F$29</f>
        <v>122331.5</v>
      </c>
      <c r="E47" s="48"/>
      <c r="F47" s="48"/>
      <c r="G47" s="48" t="n">
        <f aca="false">'[3]32'!$E$29</f>
        <v>19764.74</v>
      </c>
      <c r="H47" s="48"/>
      <c r="I47" s="27" t="n">
        <f aca="false">G47</f>
        <v>19764.74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32'!$F$30</f>
        <v>8037.38</v>
      </c>
      <c r="E48" s="48"/>
      <c r="F48" s="48"/>
      <c r="G48" s="48" t="n">
        <f aca="false">'[3]32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32'!$F$33</f>
        <v>250384.14</v>
      </c>
      <c r="E51" s="48"/>
      <c r="F51" s="48"/>
      <c r="G51" s="48" t="n">
        <f aca="false">'[3]32'!$E$33</f>
        <v>65976.9</v>
      </c>
      <c r="H51" s="48"/>
      <c r="I51" s="40" t="n">
        <f aca="false">G51-K51</f>
        <v>50952.45</v>
      </c>
      <c r="J51" s="40"/>
      <c r="K51" s="40" t="n">
        <v>15024.45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637656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59414</v>
      </c>
      <c r="N54" s="58"/>
      <c r="O54" s="59" t="s">
        <v>16</v>
      </c>
      <c r="P54" s="58" t="n">
        <v>53138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534180</v>
      </c>
      <c r="K55" s="58"/>
      <c r="L55" s="59" t="s">
        <v>15</v>
      </c>
      <c r="M55" s="58" t="n">
        <v>133545</v>
      </c>
      <c r="N55" s="58"/>
      <c r="O55" s="59" t="s">
        <v>16</v>
      </c>
      <c r="P55" s="58" t="n">
        <v>44515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6.13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34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62920</v>
      </c>
      <c r="K11" s="14" t="s">
        <v>15</v>
      </c>
      <c r="L11" s="15" t="n">
        <v>65730</v>
      </c>
      <c r="M11" s="14" t="s">
        <v>16</v>
      </c>
      <c r="N11" s="15" t="n">
        <v>2191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3062.7</v>
      </c>
      <c r="E15" s="21" t="n">
        <v>0</v>
      </c>
      <c r="F15" s="21" t="n">
        <v>0</v>
      </c>
      <c r="G15" s="21" t="n">
        <v>2641.6</v>
      </c>
      <c r="H15" s="21" t="n">
        <v>0</v>
      </c>
      <c r="I15" s="21" t="n">
        <v>0</v>
      </c>
      <c r="J15" s="21" t="n">
        <v>421.1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641.6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62920</v>
      </c>
      <c r="E23" s="27"/>
      <c r="F23" s="27"/>
      <c r="G23" s="27" t="n">
        <v>6573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62920</v>
      </c>
      <c r="E24" s="27"/>
      <c r="F24" s="27"/>
      <c r="G24" s="27" t="n">
        <v>6573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62920</v>
      </c>
      <c r="E26" s="27"/>
      <c r="F26" s="27"/>
      <c r="G26" s="27" t="n">
        <v>6573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33'!$F$6</f>
        <v>603841.12</v>
      </c>
      <c r="E32" s="40"/>
      <c r="F32" s="40"/>
      <c r="G32" s="40" t="n">
        <f aca="false">'[3]33'!$E$6</f>
        <v>138594.74</v>
      </c>
      <c r="H32" s="40"/>
      <c r="I32" s="40" t="n">
        <f aca="false">I34+I41+I45+I49+I50+I51</f>
        <v>102756.18</v>
      </c>
      <c r="J32" s="40"/>
      <c r="K32" s="40" t="n">
        <f aca="false">K34+K41+K45+K49+K50+K51</f>
        <v>35838.56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603841.12</v>
      </c>
      <c r="F33" s="47"/>
      <c r="G33" s="45"/>
      <c r="H33" s="47" t="n">
        <f aca="false">G34+G41+G45+G51</f>
        <v>138594.74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33'!$F$7</f>
        <v>116382.5</v>
      </c>
      <c r="E34" s="48"/>
      <c r="F34" s="48"/>
      <c r="G34" s="40" t="n">
        <f aca="false">'[3]33'!$E$7</f>
        <v>27797.74</v>
      </c>
      <c r="H34" s="40"/>
      <c r="I34" s="40" t="n">
        <f aca="false">SUM(I36:J40)</f>
        <v>26008.81</v>
      </c>
      <c r="J34" s="40"/>
      <c r="K34" s="40" t="n">
        <f aca="false">SUM(K36:L40)</f>
        <v>1788.93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16382.5</v>
      </c>
      <c r="F35" s="47"/>
      <c r="G35" s="45"/>
      <c r="H35" s="47" t="n">
        <f aca="false">G36+G37+G38+G39+G40</f>
        <v>27797.74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33'!$F$8</f>
        <v>0</v>
      </c>
      <c r="E36" s="48"/>
      <c r="F36" s="48"/>
      <c r="G36" s="48" t="n">
        <f aca="false">'[3]33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33'!$F$9</f>
        <v>1876.83</v>
      </c>
      <c r="E37" s="48"/>
      <c r="F37" s="48"/>
      <c r="G37" s="48" t="n">
        <f aca="false">'[3]33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33'!$F$13</f>
        <v>7155.7</v>
      </c>
      <c r="E38" s="48"/>
      <c r="F38" s="48"/>
      <c r="G38" s="48" t="n">
        <f aca="false">'[3]33'!$E$13</f>
        <v>1788.93</v>
      </c>
      <c r="H38" s="48"/>
      <c r="I38" s="27" t="n">
        <v>0</v>
      </c>
      <c r="J38" s="27"/>
      <c r="K38" s="27" t="n">
        <f aca="false">G38</f>
        <v>1788.93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33'!$F$14</f>
        <v>8959.03</v>
      </c>
      <c r="E39" s="48"/>
      <c r="F39" s="48"/>
      <c r="G39" s="48" t="n">
        <f aca="false">'[3]33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33'!$F$15</f>
        <v>98390.94</v>
      </c>
      <c r="E40" s="48"/>
      <c r="F40" s="48"/>
      <c r="G40" s="48" t="n">
        <f aca="false">'[3]33'!$E$15</f>
        <v>26008.81</v>
      </c>
      <c r="H40" s="48"/>
      <c r="I40" s="40" t="n">
        <f aca="false">G40-K40</f>
        <v>26008.81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33'!$F$21</f>
        <v>84206.41</v>
      </c>
      <c r="E41" s="48"/>
      <c r="F41" s="48"/>
      <c r="G41" s="48" t="n">
        <f aca="false">'[3]33'!$E$21</f>
        <v>22456.17</v>
      </c>
      <c r="H41" s="48"/>
      <c r="I41" s="48" t="n">
        <f aca="false">I42+I43+I44</f>
        <v>0</v>
      </c>
      <c r="J41" s="48"/>
      <c r="K41" s="48" t="n">
        <f aca="false">K42+K43+K44</f>
        <v>22456.17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33'!$F$22</f>
        <v>0</v>
      </c>
      <c r="E42" s="48"/>
      <c r="F42" s="48"/>
      <c r="G42" s="48" t="n">
        <f aca="false">'[3]33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33'!$F$23</f>
        <v>44442.11</v>
      </c>
      <c r="E43" s="48"/>
      <c r="F43" s="48"/>
      <c r="G43" s="48" t="n">
        <f aca="false">'[3]33'!$E$23</f>
        <v>11221.83</v>
      </c>
      <c r="H43" s="48"/>
      <c r="I43" s="27" t="n">
        <v>0</v>
      </c>
      <c r="J43" s="27"/>
      <c r="K43" s="27" t="n">
        <f aca="false">G43</f>
        <v>11221.83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33'!$F$26</f>
        <v>39764.3</v>
      </c>
      <c r="E44" s="48"/>
      <c r="F44" s="48"/>
      <c r="G44" s="48" t="n">
        <f aca="false">'[3]33'!$E$26</f>
        <v>11234.34</v>
      </c>
      <c r="H44" s="48"/>
      <c r="I44" s="27" t="n">
        <v>0</v>
      </c>
      <c r="J44" s="27"/>
      <c r="K44" s="27" t="n">
        <f aca="false">G44</f>
        <v>11234.34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33'!$F$27</f>
        <v>167874.65</v>
      </c>
      <c r="E45" s="48"/>
      <c r="F45" s="48"/>
      <c r="G45" s="48" t="n">
        <f aca="false">'[3]33'!$E$27</f>
        <v>27410.66</v>
      </c>
      <c r="H45" s="48"/>
      <c r="I45" s="48" t="n">
        <f aca="false">I46+I47+I48</f>
        <v>27410.66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33'!$F$28</f>
        <v>46821.95</v>
      </c>
      <c r="E46" s="48"/>
      <c r="F46" s="48"/>
      <c r="G46" s="48" t="n">
        <f aca="false">'[3]33'!$E$28</f>
        <v>8272.66</v>
      </c>
      <c r="H46" s="48"/>
      <c r="I46" s="27" t="n">
        <f aca="false">G46</f>
        <v>8272.66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33'!$F$29</f>
        <v>119409.29</v>
      </c>
      <c r="E47" s="48"/>
      <c r="F47" s="48"/>
      <c r="G47" s="48" t="n">
        <f aca="false">'[3]33'!$E$29</f>
        <v>19138</v>
      </c>
      <c r="H47" s="48"/>
      <c r="I47" s="27" t="n">
        <f aca="false">G47</f>
        <v>19138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33'!$F$30</f>
        <v>1643.41</v>
      </c>
      <c r="E48" s="48"/>
      <c r="F48" s="48"/>
      <c r="G48" s="48" t="n">
        <f aca="false">'[3]33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33'!$F$33</f>
        <v>235377.56</v>
      </c>
      <c r="E51" s="48"/>
      <c r="F51" s="48"/>
      <c r="G51" s="48" t="n">
        <f aca="false">'[3]33'!$E$33</f>
        <v>60930.17</v>
      </c>
      <c r="H51" s="48"/>
      <c r="I51" s="40" t="n">
        <f aca="false">G51-K51</f>
        <v>49336.71</v>
      </c>
      <c r="J51" s="40"/>
      <c r="K51" s="40" t="n">
        <v>11593.46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617436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54359</v>
      </c>
      <c r="N54" s="58"/>
      <c r="O54" s="59" t="s">
        <v>16</v>
      </c>
      <c r="P54" s="58" t="n">
        <v>51453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532548</v>
      </c>
      <c r="K55" s="58"/>
      <c r="L55" s="59" t="s">
        <v>15</v>
      </c>
      <c r="M55" s="58" t="n">
        <v>133137</v>
      </c>
      <c r="N55" s="58"/>
      <c r="O55" s="59" t="s">
        <v>16</v>
      </c>
      <c r="P55" s="58" t="n">
        <v>44379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6.41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35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34840</v>
      </c>
      <c r="K11" s="14" t="s">
        <v>15</v>
      </c>
      <c r="L11" s="15" t="n">
        <v>58710</v>
      </c>
      <c r="M11" s="14" t="s">
        <v>16</v>
      </c>
      <c r="N11" s="15" t="n">
        <v>1957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3061.1</v>
      </c>
      <c r="E15" s="21" t="n">
        <v>0</v>
      </c>
      <c r="F15" s="21" t="n">
        <v>0</v>
      </c>
      <c r="G15" s="21" t="n">
        <v>2641.9</v>
      </c>
      <c r="H15" s="21" t="n">
        <v>0</v>
      </c>
      <c r="I15" s="21" t="n">
        <v>0</v>
      </c>
      <c r="J15" s="21" t="n">
        <v>419.2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641.9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34840</v>
      </c>
      <c r="E23" s="27"/>
      <c r="F23" s="27"/>
      <c r="G23" s="27" t="n">
        <v>5871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34840</v>
      </c>
      <c r="E24" s="27"/>
      <c r="F24" s="27"/>
      <c r="G24" s="27" t="n">
        <v>5871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34840</v>
      </c>
      <c r="E26" s="27"/>
      <c r="F26" s="27"/>
      <c r="G26" s="27" t="n">
        <v>5871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34'!$F$6</f>
        <v>884351.56</v>
      </c>
      <c r="E32" s="40"/>
      <c r="F32" s="40"/>
      <c r="G32" s="40" t="n">
        <f aca="false">'[3]34'!$E$6</f>
        <v>185603.87</v>
      </c>
      <c r="H32" s="40"/>
      <c r="I32" s="40" t="n">
        <f aca="false">I34+I41+I45+I49+I50+I51</f>
        <v>102713.08</v>
      </c>
      <c r="J32" s="40"/>
      <c r="K32" s="40" t="n">
        <f aca="false">K34+K41+K45+K49+K50+K51</f>
        <v>82890.79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884351.56</v>
      </c>
      <c r="F33" s="47"/>
      <c r="G33" s="45"/>
      <c r="H33" s="47" t="n">
        <f aca="false">G34+G41+G45+G51</f>
        <v>185603.87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34'!$F$7</f>
        <v>116656.04</v>
      </c>
      <c r="E34" s="48"/>
      <c r="F34" s="48"/>
      <c r="G34" s="40" t="n">
        <f aca="false">'[3]34'!$E$7</f>
        <v>28701.45</v>
      </c>
      <c r="H34" s="40"/>
      <c r="I34" s="40" t="n">
        <f aca="false">SUM(I36:J40)</f>
        <v>25734.63</v>
      </c>
      <c r="J34" s="40"/>
      <c r="K34" s="40" t="n">
        <f aca="false">SUM(K36:L40)</f>
        <v>2966.82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16656.04</v>
      </c>
      <c r="F35" s="47"/>
      <c r="G35" s="45"/>
      <c r="H35" s="47" t="n">
        <f aca="false">G36+G37+G38+G39+G40</f>
        <v>28701.45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34'!$F$8</f>
        <v>0</v>
      </c>
      <c r="E36" s="48"/>
      <c r="F36" s="48"/>
      <c r="G36" s="48" t="n">
        <f aca="false">'[3]34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34'!$F$9</f>
        <v>2909.09</v>
      </c>
      <c r="E37" s="48"/>
      <c r="F37" s="48"/>
      <c r="G37" s="48" t="n">
        <f aca="false">'[3]34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34'!$F$13</f>
        <v>7151.98</v>
      </c>
      <c r="E38" s="48"/>
      <c r="F38" s="48"/>
      <c r="G38" s="48" t="n">
        <f aca="false">'[3]34'!$E$13</f>
        <v>1788</v>
      </c>
      <c r="H38" s="48"/>
      <c r="I38" s="27" t="n">
        <v>0</v>
      </c>
      <c r="J38" s="27"/>
      <c r="K38" s="27" t="n">
        <f aca="false">G38</f>
        <v>1788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34'!$F$14</f>
        <v>9430.56</v>
      </c>
      <c r="E39" s="48"/>
      <c r="F39" s="48"/>
      <c r="G39" s="48" t="n">
        <f aca="false">'[3]34'!$E$14</f>
        <v>1178.82</v>
      </c>
      <c r="H39" s="48"/>
      <c r="I39" s="27" t="n">
        <v>0</v>
      </c>
      <c r="J39" s="27"/>
      <c r="K39" s="27" t="n">
        <f aca="false">G39</f>
        <v>1178.82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34'!$F$15</f>
        <v>97164.41</v>
      </c>
      <c r="E40" s="48"/>
      <c r="F40" s="48"/>
      <c r="G40" s="48" t="n">
        <f aca="false">'[3]34'!$E$15</f>
        <v>25734.63</v>
      </c>
      <c r="H40" s="48"/>
      <c r="I40" s="40" t="n">
        <f aca="false">G40-K40</f>
        <v>25734.63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34'!$F$21</f>
        <v>77841.54</v>
      </c>
      <c r="E41" s="48"/>
      <c r="F41" s="48"/>
      <c r="G41" s="48" t="n">
        <f aca="false">'[3]34'!$E$21</f>
        <v>20750.57</v>
      </c>
      <c r="H41" s="48"/>
      <c r="I41" s="48" t="n">
        <f aca="false">I42+I43+I44</f>
        <v>0</v>
      </c>
      <c r="J41" s="48"/>
      <c r="K41" s="48" t="n">
        <f aca="false">K42+K43+K44</f>
        <v>20750.57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34'!$F$22</f>
        <v>0</v>
      </c>
      <c r="E42" s="48"/>
      <c r="F42" s="48"/>
      <c r="G42" s="48" t="n">
        <f aca="false">'[3]34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34'!$F$23</f>
        <v>41089.69</v>
      </c>
      <c r="E43" s="48"/>
      <c r="F43" s="48"/>
      <c r="G43" s="48" t="n">
        <f aca="false">'[3]34'!$E$23</f>
        <v>10367.32</v>
      </c>
      <c r="H43" s="48"/>
      <c r="I43" s="27" t="n">
        <v>0</v>
      </c>
      <c r="J43" s="27"/>
      <c r="K43" s="27" t="n">
        <f aca="false">G43</f>
        <v>10367.32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34'!$F$26</f>
        <v>36751.85</v>
      </c>
      <c r="E44" s="48"/>
      <c r="F44" s="48"/>
      <c r="G44" s="48" t="n">
        <f aca="false">'[3]34'!$E$26</f>
        <v>10383.25</v>
      </c>
      <c r="H44" s="48"/>
      <c r="I44" s="27" t="n">
        <v>0</v>
      </c>
      <c r="J44" s="27"/>
      <c r="K44" s="27" t="n">
        <f aca="false">G44</f>
        <v>10383.25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34'!$F$27</f>
        <v>386732.85</v>
      </c>
      <c r="E45" s="48"/>
      <c r="F45" s="48"/>
      <c r="G45" s="48" t="n">
        <f aca="false">'[3]34'!$E$27</f>
        <v>27667.52</v>
      </c>
      <c r="H45" s="48"/>
      <c r="I45" s="48" t="n">
        <f aca="false">I46+I47+I48</f>
        <v>27667.52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34'!$F$28</f>
        <v>48332.33</v>
      </c>
      <c r="E46" s="48"/>
      <c r="F46" s="48"/>
      <c r="G46" s="48" t="n">
        <f aca="false">'[3]34'!$E$28</f>
        <v>8539.52</v>
      </c>
      <c r="H46" s="48"/>
      <c r="I46" s="27" t="n">
        <f aca="false">G46</f>
        <v>8539.52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34'!$F$29</f>
        <v>119362.69</v>
      </c>
      <c r="E47" s="48"/>
      <c r="F47" s="48"/>
      <c r="G47" s="48" t="n">
        <f aca="false">'[3]34'!$E$29</f>
        <v>19128</v>
      </c>
      <c r="H47" s="48"/>
      <c r="I47" s="27" t="n">
        <f aca="false">G47</f>
        <v>19128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34'!$F$30</f>
        <v>219037.83</v>
      </c>
      <c r="E48" s="48"/>
      <c r="F48" s="48"/>
      <c r="G48" s="48" t="n">
        <f aca="false">'[3]34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34'!$F$33</f>
        <v>303121.13</v>
      </c>
      <c r="E51" s="48"/>
      <c r="F51" s="48"/>
      <c r="G51" s="48" t="n">
        <f aca="false">'[3]34'!$E$33</f>
        <v>108484.33</v>
      </c>
      <c r="H51" s="48"/>
      <c r="I51" s="40" t="n">
        <f aca="false">G51-K51</f>
        <v>49310.93</v>
      </c>
      <c r="J51" s="40"/>
      <c r="K51" s="40" t="n">
        <v>59173.4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617112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54278</v>
      </c>
      <c r="N54" s="58"/>
      <c r="O54" s="59" t="s">
        <v>16</v>
      </c>
      <c r="P54" s="58" t="n">
        <v>51426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532608</v>
      </c>
      <c r="K55" s="58"/>
      <c r="L55" s="59" t="s">
        <v>15</v>
      </c>
      <c r="M55" s="58" t="n">
        <v>133152</v>
      </c>
      <c r="N55" s="58"/>
      <c r="O55" s="59" t="s">
        <v>16</v>
      </c>
      <c r="P55" s="58" t="n">
        <v>44384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6.41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36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81400</v>
      </c>
      <c r="K11" s="14" t="s">
        <v>15</v>
      </c>
      <c r="L11" s="15" t="n">
        <v>70350</v>
      </c>
      <c r="M11" s="14" t="s">
        <v>16</v>
      </c>
      <c r="N11" s="15" t="n">
        <v>2345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3066.5</v>
      </c>
      <c r="E15" s="21" t="n">
        <v>0</v>
      </c>
      <c r="F15" s="21" t="n">
        <v>0</v>
      </c>
      <c r="G15" s="21" t="n">
        <v>2643.4</v>
      </c>
      <c r="H15" s="21" t="n">
        <v>0</v>
      </c>
      <c r="I15" s="21" t="n">
        <v>0</v>
      </c>
      <c r="J15" s="21" t="n">
        <v>423.1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643.4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81400</v>
      </c>
      <c r="E23" s="27"/>
      <c r="F23" s="27"/>
      <c r="G23" s="27" t="n">
        <v>7035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81400</v>
      </c>
      <c r="E24" s="27"/>
      <c r="F24" s="27"/>
      <c r="G24" s="27" t="n">
        <v>7035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81400</v>
      </c>
      <c r="E26" s="27"/>
      <c r="F26" s="27"/>
      <c r="G26" s="27" t="n">
        <v>7035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35'!$F$6</f>
        <v>577295.38</v>
      </c>
      <c r="E32" s="40"/>
      <c r="F32" s="40"/>
      <c r="G32" s="40" t="n">
        <f aca="false">'[3]35'!$E$6</f>
        <v>146283.49</v>
      </c>
      <c r="H32" s="40"/>
      <c r="I32" s="40" t="n">
        <f aca="false">I34+I41+I45+I49+I50+I51</f>
        <v>100738.51</v>
      </c>
      <c r="J32" s="40"/>
      <c r="K32" s="40" t="n">
        <f aca="false">K34+K41+K45+K49+K50+K51</f>
        <v>45544.98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577295.38</v>
      </c>
      <c r="F33" s="47"/>
      <c r="G33" s="45"/>
      <c r="H33" s="47" t="n">
        <f aca="false">G34+G41+G45+G51</f>
        <v>146283.49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35'!$F$7</f>
        <v>117352.2</v>
      </c>
      <c r="E34" s="48"/>
      <c r="F34" s="48"/>
      <c r="G34" s="40" t="n">
        <f aca="false">'[3]35'!$E$7</f>
        <v>28303.76</v>
      </c>
      <c r="H34" s="40"/>
      <c r="I34" s="40" t="n">
        <f aca="false">SUM(I36:J40)</f>
        <v>26041.08</v>
      </c>
      <c r="J34" s="40"/>
      <c r="K34" s="40" t="n">
        <f aca="false">SUM(K36:L40)</f>
        <v>2262.68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17352.2</v>
      </c>
      <c r="F35" s="47"/>
      <c r="G35" s="45"/>
      <c r="H35" s="47" t="n">
        <f aca="false">G36+G37+G38+G39+G40</f>
        <v>28303.76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35'!$F$8</f>
        <v>0</v>
      </c>
      <c r="E36" s="48"/>
      <c r="F36" s="48"/>
      <c r="G36" s="48" t="n">
        <f aca="false">'[3]35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35'!$F$9</f>
        <v>2486.8</v>
      </c>
      <c r="E37" s="48"/>
      <c r="F37" s="48"/>
      <c r="G37" s="48" t="n">
        <f aca="false">'[3]35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35'!$F$13</f>
        <v>7164.58</v>
      </c>
      <c r="E38" s="48"/>
      <c r="F38" s="48"/>
      <c r="G38" s="48" t="n">
        <f aca="false">'[3]35'!$E$13</f>
        <v>1791.15</v>
      </c>
      <c r="H38" s="48"/>
      <c r="I38" s="27" t="n">
        <v>0</v>
      </c>
      <c r="J38" s="27"/>
      <c r="K38" s="27" t="n">
        <f aca="false">G38</f>
        <v>1791.15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35'!$F$14</f>
        <v>9194.8</v>
      </c>
      <c r="E39" s="48"/>
      <c r="F39" s="48"/>
      <c r="G39" s="48" t="n">
        <f aca="false">'[3]35'!$E$14</f>
        <v>471.53</v>
      </c>
      <c r="H39" s="48"/>
      <c r="I39" s="27" t="n">
        <v>0</v>
      </c>
      <c r="J39" s="27"/>
      <c r="K39" s="27" t="n">
        <f aca="false">G39</f>
        <v>471.53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35'!$F$15</f>
        <v>98506.02</v>
      </c>
      <c r="E40" s="48"/>
      <c r="F40" s="48"/>
      <c r="G40" s="48" t="n">
        <f aca="false">'[3]35'!$E$15</f>
        <v>26041.08</v>
      </c>
      <c r="H40" s="48"/>
      <c r="I40" s="40" t="n">
        <f aca="false">G40-K40</f>
        <v>26041.08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35'!$F$21</f>
        <v>66309.72</v>
      </c>
      <c r="E41" s="48"/>
      <c r="F41" s="48"/>
      <c r="G41" s="48" t="n">
        <f aca="false">'[3]35'!$E$21</f>
        <v>17679.83</v>
      </c>
      <c r="H41" s="48"/>
      <c r="I41" s="48" t="n">
        <f aca="false">I42+I43+I44</f>
        <v>0</v>
      </c>
      <c r="J41" s="48"/>
      <c r="K41" s="48" t="n">
        <f aca="false">K42+K43+K44</f>
        <v>17679.83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35'!$F$22</f>
        <v>0</v>
      </c>
      <c r="E42" s="48"/>
      <c r="F42" s="48"/>
      <c r="G42" s="48" t="n">
        <f aca="false">'[3]35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35'!$F$23</f>
        <v>34980.3</v>
      </c>
      <c r="E43" s="48"/>
      <c r="F43" s="48"/>
      <c r="G43" s="48" t="n">
        <f aca="false">'[3]35'!$E$23</f>
        <v>8828.53</v>
      </c>
      <c r="H43" s="48"/>
      <c r="I43" s="27" t="n">
        <v>0</v>
      </c>
      <c r="J43" s="27"/>
      <c r="K43" s="27" t="n">
        <f aca="false">G43</f>
        <v>8828.53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35'!$F$26</f>
        <v>31329.42</v>
      </c>
      <c r="E44" s="48"/>
      <c r="F44" s="48"/>
      <c r="G44" s="48" t="n">
        <f aca="false">'[3]35'!$E$26</f>
        <v>8851.3</v>
      </c>
      <c r="H44" s="48"/>
      <c r="I44" s="27" t="n">
        <v>0</v>
      </c>
      <c r="J44" s="27"/>
      <c r="K44" s="27" t="n">
        <f aca="false">G44</f>
        <v>8851.3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35'!$F$27</f>
        <v>156618.74</v>
      </c>
      <c r="E45" s="48"/>
      <c r="F45" s="48"/>
      <c r="G45" s="48" t="n">
        <f aca="false">'[3]35'!$E$27</f>
        <v>25299.51</v>
      </c>
      <c r="H45" s="48"/>
      <c r="I45" s="48" t="n">
        <f aca="false">I46+I47+I48</f>
        <v>25299.51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35'!$F$28</f>
        <v>34738.85</v>
      </c>
      <c r="E46" s="48"/>
      <c r="F46" s="48"/>
      <c r="G46" s="48" t="n">
        <f aca="false">'[3]35'!$E$28</f>
        <v>6137.77</v>
      </c>
      <c r="H46" s="48"/>
      <c r="I46" s="27" t="n">
        <f aca="false">G46</f>
        <v>6137.77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35'!$F$29</f>
        <v>119520</v>
      </c>
      <c r="E47" s="48"/>
      <c r="F47" s="48"/>
      <c r="G47" s="48" t="n">
        <f aca="false">'[3]35'!$E$29</f>
        <v>19161.74</v>
      </c>
      <c r="H47" s="48"/>
      <c r="I47" s="27" t="n">
        <f aca="false">G47</f>
        <v>19161.74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35'!$F$30</f>
        <v>2359.89</v>
      </c>
      <c r="E48" s="48"/>
      <c r="F48" s="48"/>
      <c r="G48" s="48" t="n">
        <f aca="false">'[3]35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35'!$F$33</f>
        <v>237014.72</v>
      </c>
      <c r="E51" s="48"/>
      <c r="F51" s="48"/>
      <c r="G51" s="48" t="n">
        <f aca="false">'[3]35'!$E$33</f>
        <v>75000.39</v>
      </c>
      <c r="H51" s="48"/>
      <c r="I51" s="40" t="n">
        <f aca="false">G51-K51</f>
        <v>49397.92</v>
      </c>
      <c r="J51" s="40"/>
      <c r="K51" s="40" t="n">
        <v>25602.47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618204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54551</v>
      </c>
      <c r="N54" s="58"/>
      <c r="O54" s="59" t="s">
        <v>16</v>
      </c>
      <c r="P54" s="58" t="n">
        <v>51517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532908</v>
      </c>
      <c r="K55" s="58"/>
      <c r="L55" s="59" t="s">
        <v>15</v>
      </c>
      <c r="M55" s="58" t="n">
        <v>133227</v>
      </c>
      <c r="N55" s="58"/>
      <c r="O55" s="59" t="s">
        <v>16</v>
      </c>
      <c r="P55" s="58" t="n">
        <v>44409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6.7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37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338880</v>
      </c>
      <c r="K11" s="14" t="s">
        <v>15</v>
      </c>
      <c r="L11" s="15" t="n">
        <v>84720</v>
      </c>
      <c r="M11" s="14" t="s">
        <v>16</v>
      </c>
      <c r="N11" s="15" t="n">
        <v>2824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3692.8</v>
      </c>
      <c r="E15" s="21" t="n">
        <v>0</v>
      </c>
      <c r="F15" s="21" t="n">
        <v>0</v>
      </c>
      <c r="G15" s="21" t="n">
        <v>3158.9</v>
      </c>
      <c r="H15" s="21" t="n">
        <v>0</v>
      </c>
      <c r="I15" s="21" t="n">
        <v>0</v>
      </c>
      <c r="J15" s="21" t="n">
        <v>533.9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3158.9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338880</v>
      </c>
      <c r="E23" s="27"/>
      <c r="F23" s="27"/>
      <c r="G23" s="27" t="n">
        <v>8472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338880</v>
      </c>
      <c r="E24" s="27"/>
      <c r="F24" s="27"/>
      <c r="G24" s="27" t="n">
        <v>8472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338880</v>
      </c>
      <c r="E26" s="27"/>
      <c r="F26" s="27"/>
      <c r="G26" s="27" t="n">
        <v>8472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36'!$F$6</f>
        <v>782759.27</v>
      </c>
      <c r="E32" s="40"/>
      <c r="F32" s="40"/>
      <c r="G32" s="40" t="n">
        <f aca="false">'[3]36'!$E$6</f>
        <v>217861</v>
      </c>
      <c r="H32" s="40"/>
      <c r="I32" s="40" t="n">
        <f aca="false">I34+I41+I45+I49+I50+I51</f>
        <v>123795.76</v>
      </c>
      <c r="J32" s="40"/>
      <c r="K32" s="40" t="n">
        <f aca="false">K34+K41+K45+K49+K50+K51</f>
        <v>94065.24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782759.27</v>
      </c>
      <c r="F33" s="47"/>
      <c r="G33" s="45"/>
      <c r="H33" s="47" t="n">
        <f aca="false">G34+G41+G45+G51</f>
        <v>217861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36'!$F$7</f>
        <v>184439.22</v>
      </c>
      <c r="E34" s="48"/>
      <c r="F34" s="48"/>
      <c r="G34" s="40" t="n">
        <f aca="false">'[3]36'!$E$7</f>
        <v>84599.13</v>
      </c>
      <c r="H34" s="40"/>
      <c r="I34" s="40" t="n">
        <f aca="false">SUM(I36:J40)</f>
        <v>31359.68</v>
      </c>
      <c r="J34" s="40"/>
      <c r="K34" s="40" t="n">
        <f aca="false">SUM(K36:L40)</f>
        <v>53239.45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84439.22</v>
      </c>
      <c r="F35" s="47"/>
      <c r="G35" s="45"/>
      <c r="H35" s="47" t="n">
        <f aca="false">G36+G37+G38+G39+G40</f>
        <v>84599.13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36'!$F$8</f>
        <v>0</v>
      </c>
      <c r="E36" s="48"/>
      <c r="F36" s="48"/>
      <c r="G36" s="48" t="n">
        <f aca="false">'[3]36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36'!$F$9</f>
        <v>3143.69</v>
      </c>
      <c r="E37" s="48"/>
      <c r="F37" s="48"/>
      <c r="G37" s="48" t="n">
        <f aca="false">'[3]36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36'!$F$13</f>
        <v>8627.87</v>
      </c>
      <c r="E38" s="48"/>
      <c r="F38" s="48"/>
      <c r="G38" s="48" t="n">
        <f aca="false">'[3]36'!$E$13</f>
        <v>2156.97</v>
      </c>
      <c r="H38" s="48"/>
      <c r="I38" s="27" t="n">
        <v>0</v>
      </c>
      <c r="J38" s="27"/>
      <c r="K38" s="27" t="n">
        <f aca="false">G38</f>
        <v>2156.97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36'!$F$14</f>
        <v>16503.48</v>
      </c>
      <c r="E39" s="48"/>
      <c r="F39" s="48"/>
      <c r="G39" s="48" t="n">
        <f aca="false">'[3]36'!$E$14</f>
        <v>16503.48</v>
      </c>
      <c r="H39" s="48"/>
      <c r="I39" s="27" t="n">
        <v>0</v>
      </c>
      <c r="J39" s="27"/>
      <c r="K39" s="27" t="n">
        <f aca="false">G39</f>
        <v>16503.48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36'!$F$15</f>
        <v>156164.18</v>
      </c>
      <c r="E40" s="48"/>
      <c r="F40" s="48"/>
      <c r="G40" s="48" t="n">
        <f aca="false">'[3]36'!$E$15</f>
        <v>65938.68</v>
      </c>
      <c r="H40" s="48"/>
      <c r="I40" s="40" t="n">
        <f aca="false">G40-K40</f>
        <v>31359.68</v>
      </c>
      <c r="J40" s="40"/>
      <c r="K40" s="40" t="n">
        <v>34579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36'!$F$21</f>
        <v>95688.67</v>
      </c>
      <c r="E41" s="48"/>
      <c r="F41" s="48"/>
      <c r="G41" s="48" t="n">
        <f aca="false">'[3]36'!$E$21</f>
        <v>25526.9</v>
      </c>
      <c r="H41" s="48"/>
      <c r="I41" s="48" t="n">
        <f aca="false">I42+I43+I44</f>
        <v>0</v>
      </c>
      <c r="J41" s="48"/>
      <c r="K41" s="48" t="n">
        <f aca="false">K42+K43+K44</f>
        <v>25526.9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36'!$F$22</f>
        <v>0</v>
      </c>
      <c r="E42" s="48"/>
      <c r="F42" s="48"/>
      <c r="G42" s="48" t="n">
        <f aca="false">'[3]36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36'!$F$23</f>
        <v>50501.93</v>
      </c>
      <c r="E43" s="48"/>
      <c r="F43" s="48"/>
      <c r="G43" s="48" t="n">
        <f aca="false">'[3]36'!$E$23</f>
        <v>12760.61</v>
      </c>
      <c r="H43" s="48"/>
      <c r="I43" s="27" t="n">
        <v>0</v>
      </c>
      <c r="J43" s="27"/>
      <c r="K43" s="27" t="n">
        <f aca="false">G43</f>
        <v>12760.61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36'!$F$26</f>
        <v>45186.74</v>
      </c>
      <c r="E44" s="48"/>
      <c r="F44" s="48"/>
      <c r="G44" s="48" t="n">
        <f aca="false">'[3]36'!$E$26</f>
        <v>12766.29</v>
      </c>
      <c r="H44" s="48"/>
      <c r="I44" s="27" t="n">
        <v>0</v>
      </c>
      <c r="J44" s="27"/>
      <c r="K44" s="27" t="n">
        <f aca="false">G44</f>
        <v>12766.29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36'!$F$27</f>
        <v>222494.12</v>
      </c>
      <c r="E45" s="48"/>
      <c r="F45" s="48"/>
      <c r="G45" s="48" t="n">
        <f aca="false">'[3]36'!$E$27</f>
        <v>34556.26</v>
      </c>
      <c r="H45" s="48"/>
      <c r="I45" s="48" t="n">
        <f aca="false">I46+I47+I48</f>
        <v>32949.14</v>
      </c>
      <c r="J45" s="48"/>
      <c r="K45" s="48" t="n">
        <f aca="false">K46+K47+K48</f>
        <v>1607.12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36'!$F$28</f>
        <v>55884.26</v>
      </c>
      <c r="E46" s="48"/>
      <c r="F46" s="48"/>
      <c r="G46" s="48" t="n">
        <f aca="false">'[3]36'!$E$28</f>
        <v>9873.82</v>
      </c>
      <c r="H46" s="48"/>
      <c r="I46" s="27" t="n">
        <f aca="false">G46</f>
        <v>9873.82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36'!$F$29</f>
        <v>122677.55</v>
      </c>
      <c r="E47" s="48"/>
      <c r="F47" s="48"/>
      <c r="G47" s="48" t="n">
        <f aca="false">'[3]36'!$E$29</f>
        <v>23075.32</v>
      </c>
      <c r="H47" s="48"/>
      <c r="I47" s="27" t="n">
        <f aca="false">G47</f>
        <v>23075.32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36'!$F$30</f>
        <v>43932.31</v>
      </c>
      <c r="E48" s="48"/>
      <c r="F48" s="48"/>
      <c r="G48" s="48" t="n">
        <f aca="false">'[3]36'!$E$30</f>
        <v>1607.12</v>
      </c>
      <c r="H48" s="48"/>
      <c r="I48" s="27" t="n">
        <v>0</v>
      </c>
      <c r="J48" s="27"/>
      <c r="K48" s="27" t="n">
        <f aca="false">G48</f>
        <v>1607.12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36'!$F$33</f>
        <v>280137.26</v>
      </c>
      <c r="E51" s="48"/>
      <c r="F51" s="48"/>
      <c r="G51" s="48" t="n">
        <f aca="false">'[3]36'!$E$33</f>
        <v>73178.71</v>
      </c>
      <c r="H51" s="48"/>
      <c r="I51" s="40" t="n">
        <f aca="false">G51-K51</f>
        <v>59486.94</v>
      </c>
      <c r="J51" s="40"/>
      <c r="K51" s="40" t="n">
        <v>13691.77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744468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86117</v>
      </c>
      <c r="N54" s="58"/>
      <c r="O54" s="59" t="s">
        <v>16</v>
      </c>
      <c r="P54" s="58" t="n">
        <v>62039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636840</v>
      </c>
      <c r="K55" s="58"/>
      <c r="L55" s="59" t="s">
        <v>15</v>
      </c>
      <c r="M55" s="58" t="n">
        <v>159210</v>
      </c>
      <c r="N55" s="58"/>
      <c r="O55" s="59" t="s">
        <v>16</v>
      </c>
      <c r="P55" s="58" t="n">
        <v>53070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9.99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5.85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38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569400</v>
      </c>
      <c r="K11" s="14" t="s">
        <v>15</v>
      </c>
      <c r="L11" s="15" t="n">
        <v>142350</v>
      </c>
      <c r="M11" s="14" t="s">
        <v>16</v>
      </c>
      <c r="N11" s="15" t="n">
        <v>4745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4525.1</v>
      </c>
      <c r="E15" s="21" t="n">
        <v>0</v>
      </c>
      <c r="F15" s="21" t="n">
        <v>0</v>
      </c>
      <c r="G15" s="21" t="n">
        <v>4513.7</v>
      </c>
      <c r="H15" s="21" t="n">
        <v>0</v>
      </c>
      <c r="I15" s="21" t="n">
        <v>0</v>
      </c>
      <c r="J15" s="21" t="n">
        <v>11.4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4513.7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569400</v>
      </c>
      <c r="E23" s="27"/>
      <c r="F23" s="27"/>
      <c r="G23" s="27" t="n">
        <v>14235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569400</v>
      </c>
      <c r="E24" s="27"/>
      <c r="F24" s="27"/>
      <c r="G24" s="27" t="n">
        <v>14235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569400</v>
      </c>
      <c r="E26" s="27"/>
      <c r="F26" s="27"/>
      <c r="G26" s="27" t="n">
        <v>14235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37'!$F$6</f>
        <v>1195588.96</v>
      </c>
      <c r="E32" s="40"/>
      <c r="F32" s="40"/>
      <c r="G32" s="40" t="n">
        <f aca="false">'[3]37'!$E$6</f>
        <v>296936.49</v>
      </c>
      <c r="H32" s="40"/>
      <c r="I32" s="40" t="n">
        <f aca="false">I34+I41+I45+I49+I50+I51</f>
        <v>168789.92</v>
      </c>
      <c r="J32" s="40"/>
      <c r="K32" s="40" t="n">
        <f aca="false">K34+K41+K45+K49+K50+K51</f>
        <v>128146.57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1195588.96</v>
      </c>
      <c r="F33" s="47"/>
      <c r="G33" s="45"/>
      <c r="H33" s="47" t="n">
        <f aca="false">G34+G41+G45+G51</f>
        <v>296936.49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37'!$F$7</f>
        <v>352874.69</v>
      </c>
      <c r="E34" s="48"/>
      <c r="F34" s="48"/>
      <c r="G34" s="40" t="n">
        <f aca="false">'[3]37'!$E$7</f>
        <v>102639.85</v>
      </c>
      <c r="H34" s="40"/>
      <c r="I34" s="40" t="n">
        <f aca="false">SUM(I36:J40)</f>
        <v>38427.67</v>
      </c>
      <c r="J34" s="40"/>
      <c r="K34" s="40" t="n">
        <f aca="false">SUM(K36:L40)</f>
        <v>64212.18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352874.69</v>
      </c>
      <c r="F35" s="47"/>
      <c r="G35" s="45"/>
      <c r="H35" s="47" t="n">
        <f aca="false">G36+G37+G38+G39+G40</f>
        <v>102639.85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37'!$F$8</f>
        <v>147255.36</v>
      </c>
      <c r="E36" s="48"/>
      <c r="F36" s="48"/>
      <c r="G36" s="48" t="n">
        <f aca="false">'[3]37'!$E$8</f>
        <v>36813.84</v>
      </c>
      <c r="H36" s="48"/>
      <c r="I36" s="27" t="n">
        <v>0</v>
      </c>
      <c r="J36" s="27"/>
      <c r="K36" s="27" t="n">
        <f aca="false">G36</f>
        <v>36813.84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37'!$F$9</f>
        <v>17970.67</v>
      </c>
      <c r="E37" s="48"/>
      <c r="F37" s="48"/>
      <c r="G37" s="48" t="n">
        <f aca="false">'[3]37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37'!$F$13</f>
        <v>10572.46</v>
      </c>
      <c r="E38" s="48"/>
      <c r="F38" s="48"/>
      <c r="G38" s="48" t="n">
        <f aca="false">'[3]37'!$E$13</f>
        <v>2643.12</v>
      </c>
      <c r="H38" s="48"/>
      <c r="I38" s="27" t="n">
        <v>0</v>
      </c>
      <c r="J38" s="27"/>
      <c r="K38" s="27" t="n">
        <f aca="false">G38</f>
        <v>2643.12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37'!$F$14</f>
        <v>24755.22</v>
      </c>
      <c r="E39" s="48"/>
      <c r="F39" s="48"/>
      <c r="G39" s="48" t="n">
        <f aca="false">'[3]37'!$E$14</f>
        <v>24755.22</v>
      </c>
      <c r="H39" s="48"/>
      <c r="I39" s="27" t="n">
        <v>0</v>
      </c>
      <c r="J39" s="27"/>
      <c r="K39" s="27" t="n">
        <f aca="false">G39</f>
        <v>24755.22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37'!$F$15</f>
        <v>152320.98</v>
      </c>
      <c r="E40" s="48"/>
      <c r="F40" s="48"/>
      <c r="G40" s="48" t="n">
        <f aca="false">'[3]37'!$E$15</f>
        <v>38427.67</v>
      </c>
      <c r="H40" s="48"/>
      <c r="I40" s="40" t="n">
        <f aca="false">G40-K40</f>
        <v>38427.67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37'!$F$21</f>
        <v>215571.12</v>
      </c>
      <c r="E41" s="48"/>
      <c r="F41" s="48"/>
      <c r="G41" s="48" t="n">
        <f aca="false">'[3]37'!$E$21</f>
        <v>50559.03</v>
      </c>
      <c r="H41" s="48"/>
      <c r="I41" s="48" t="n">
        <f aca="false">I42+I43+I44</f>
        <v>13980.75</v>
      </c>
      <c r="J41" s="48"/>
      <c r="K41" s="48" t="n">
        <f aca="false">K42+K43+K44</f>
        <v>36578.28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37'!$F$22</f>
        <v>78428.04</v>
      </c>
      <c r="E42" s="48"/>
      <c r="F42" s="48"/>
      <c r="G42" s="48" t="n">
        <f aca="false">'[3]37'!$E$22</f>
        <v>13980.75</v>
      </c>
      <c r="H42" s="48"/>
      <c r="I42" s="27" t="n">
        <f aca="false">G42</f>
        <v>13980.75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37'!$F$23</f>
        <v>72375.44</v>
      </c>
      <c r="E43" s="48"/>
      <c r="F43" s="48"/>
      <c r="G43" s="48" t="n">
        <f aca="false">'[3]37'!$E$23</f>
        <v>18279.93</v>
      </c>
      <c r="H43" s="48"/>
      <c r="I43" s="27" t="n">
        <v>0</v>
      </c>
      <c r="J43" s="27"/>
      <c r="K43" s="27" t="n">
        <f aca="false">G43</f>
        <v>18279.93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37'!$F$26</f>
        <v>64767.64</v>
      </c>
      <c r="E44" s="48"/>
      <c r="F44" s="48"/>
      <c r="G44" s="48" t="n">
        <f aca="false">'[3]37'!$E$26</f>
        <v>18298.35</v>
      </c>
      <c r="H44" s="48"/>
      <c r="I44" s="27" t="n">
        <v>0</v>
      </c>
      <c r="J44" s="27"/>
      <c r="K44" s="27" t="n">
        <f aca="false">G44</f>
        <v>18298.35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37'!$F$27</f>
        <v>234247.88</v>
      </c>
      <c r="E45" s="48"/>
      <c r="F45" s="48"/>
      <c r="G45" s="48" t="n">
        <f aca="false">'[3]37'!$E$27</f>
        <v>43487.13</v>
      </c>
      <c r="H45" s="48"/>
      <c r="I45" s="48" t="n">
        <f aca="false">I46+I47+I48</f>
        <v>43487.13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37'!$F$28</f>
        <v>86091.93</v>
      </c>
      <c r="E46" s="48"/>
      <c r="F46" s="48"/>
      <c r="G46" s="48" t="n">
        <f aca="false">'[3]37'!$E$28</f>
        <v>15210.99</v>
      </c>
      <c r="H46" s="48"/>
      <c r="I46" s="27" t="n">
        <f aca="false">G46</f>
        <v>15210.99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37'!$F$29</f>
        <v>146926.28</v>
      </c>
      <c r="E47" s="48"/>
      <c r="F47" s="48"/>
      <c r="G47" s="48" t="n">
        <f aca="false">'[3]37'!$E$29</f>
        <v>28276.14</v>
      </c>
      <c r="H47" s="48"/>
      <c r="I47" s="27" t="n">
        <f aca="false">G47</f>
        <v>28276.14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37'!$F$30</f>
        <v>1229.67</v>
      </c>
      <c r="E48" s="48"/>
      <c r="F48" s="48"/>
      <c r="G48" s="48" t="n">
        <f aca="false">'[3]37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37'!$F$33</f>
        <v>392895.27</v>
      </c>
      <c r="E51" s="48"/>
      <c r="F51" s="48"/>
      <c r="G51" s="48" t="n">
        <f aca="false">'[3]37'!$E$33</f>
        <v>100250.48</v>
      </c>
      <c r="H51" s="48"/>
      <c r="I51" s="40" t="n">
        <f aca="false">G51-K51</f>
        <v>72894.37</v>
      </c>
      <c r="J51" s="40"/>
      <c r="K51" s="40" t="n">
        <v>27356.11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1141416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285354</v>
      </c>
      <c r="N54" s="58"/>
      <c r="O54" s="59" t="s">
        <v>16</v>
      </c>
      <c r="P54" s="58" t="n">
        <v>95118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1138536</v>
      </c>
      <c r="K55" s="58"/>
      <c r="L55" s="59" t="s">
        <v>15</v>
      </c>
      <c r="M55" s="58" t="n">
        <v>284634</v>
      </c>
      <c r="N55" s="58"/>
      <c r="O55" s="59" t="s">
        <v>16</v>
      </c>
      <c r="P55" s="58" t="n">
        <v>94878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14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39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317880</v>
      </c>
      <c r="K11" s="14" t="s">
        <v>15</v>
      </c>
      <c r="L11" s="15" t="n">
        <v>79470</v>
      </c>
      <c r="M11" s="14" t="s">
        <v>16</v>
      </c>
      <c r="N11" s="15" t="n">
        <v>2649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4058.2</v>
      </c>
      <c r="E15" s="21" t="n">
        <v>0</v>
      </c>
      <c r="F15" s="21" t="n">
        <v>0</v>
      </c>
      <c r="G15" s="21" t="n">
        <v>3404.6</v>
      </c>
      <c r="H15" s="21" t="n">
        <v>0</v>
      </c>
      <c r="I15" s="21" t="n">
        <v>0</v>
      </c>
      <c r="J15" s="21" t="n">
        <v>653.6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3404.6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317880</v>
      </c>
      <c r="E23" s="27"/>
      <c r="F23" s="27"/>
      <c r="G23" s="27" t="n">
        <v>7947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317880</v>
      </c>
      <c r="E24" s="27"/>
      <c r="F24" s="27"/>
      <c r="G24" s="27" t="n">
        <v>7947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317880</v>
      </c>
      <c r="E26" s="27"/>
      <c r="F26" s="27"/>
      <c r="G26" s="27" t="n">
        <v>7947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38'!$F$6</f>
        <v>824165.37</v>
      </c>
      <c r="E32" s="40"/>
      <c r="F32" s="40"/>
      <c r="G32" s="40" t="n">
        <f aca="false">'[3]38'!$E$6</f>
        <v>184154.4</v>
      </c>
      <c r="H32" s="40"/>
      <c r="I32" s="40" t="n">
        <f aca="false">I34+I41+I45+I49+I50+I51</f>
        <v>136135.7</v>
      </c>
      <c r="J32" s="40"/>
      <c r="K32" s="40" t="n">
        <f aca="false">K34+K41+K45+K49+K50+K51</f>
        <v>48018.7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824165.37</v>
      </c>
      <c r="F33" s="47"/>
      <c r="G33" s="45"/>
      <c r="H33" s="47" t="n">
        <f aca="false">G34+G41+G45+G51</f>
        <v>184154.4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38'!$F$7</f>
        <v>164591.2</v>
      </c>
      <c r="E34" s="48"/>
      <c r="F34" s="48"/>
      <c r="G34" s="40" t="n">
        <f aca="false">'[3]38'!$E$7</f>
        <v>39661.28</v>
      </c>
      <c r="H34" s="40"/>
      <c r="I34" s="40" t="n">
        <f aca="false">SUM(I36:J40)</f>
        <v>34462.7</v>
      </c>
      <c r="J34" s="40"/>
      <c r="K34" s="40" t="n">
        <f aca="false">SUM(K36:L40)</f>
        <v>5198.58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64591.2</v>
      </c>
      <c r="F35" s="47"/>
      <c r="G35" s="45"/>
      <c r="H35" s="47" t="n">
        <f aca="false">G36+G37+G38+G39+G40</f>
        <v>39661.28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38'!$F$8</f>
        <v>0</v>
      </c>
      <c r="E36" s="48"/>
      <c r="F36" s="48"/>
      <c r="G36" s="48" t="n">
        <f aca="false">'[3]38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38'!$F$9</f>
        <v>2533.72</v>
      </c>
      <c r="E37" s="48"/>
      <c r="F37" s="48"/>
      <c r="G37" s="48" t="n">
        <f aca="false">'[3]38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38'!$F$13</f>
        <v>9481.57</v>
      </c>
      <c r="E38" s="48"/>
      <c r="F38" s="48"/>
      <c r="G38" s="48" t="n">
        <f aca="false">'[3]38'!$E$13</f>
        <v>2370.39</v>
      </c>
      <c r="H38" s="48"/>
      <c r="I38" s="27" t="n">
        <v>0</v>
      </c>
      <c r="J38" s="27"/>
      <c r="K38" s="27" t="n">
        <f aca="false">G38</f>
        <v>2370.39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38'!$F$14</f>
        <v>11316.67</v>
      </c>
      <c r="E39" s="48"/>
      <c r="F39" s="48"/>
      <c r="G39" s="48" t="n">
        <f aca="false">'[3]38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38'!$F$15</f>
        <v>141259.24</v>
      </c>
      <c r="E40" s="48"/>
      <c r="F40" s="48"/>
      <c r="G40" s="48" t="n">
        <f aca="false">'[3]38'!$E$15</f>
        <v>37290.89</v>
      </c>
      <c r="H40" s="48"/>
      <c r="I40" s="40" t="n">
        <f aca="false">G40-K40</f>
        <v>34462.7</v>
      </c>
      <c r="J40" s="40"/>
      <c r="K40" s="40" t="n">
        <v>2828.19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38'!$F$21</f>
        <v>120311.46</v>
      </c>
      <c r="E41" s="48"/>
      <c r="F41" s="48"/>
      <c r="G41" s="48" t="n">
        <f aca="false">'[3]38'!$E$21</f>
        <v>31991.49</v>
      </c>
      <c r="H41" s="48"/>
      <c r="I41" s="48" t="n">
        <f aca="false">I42+I43+I44</f>
        <v>0</v>
      </c>
      <c r="J41" s="48"/>
      <c r="K41" s="48" t="n">
        <f aca="false">K42+K43+K44</f>
        <v>31991.49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38'!$F$22</f>
        <v>0</v>
      </c>
      <c r="E42" s="48"/>
      <c r="F42" s="48"/>
      <c r="G42" s="48" t="n">
        <f aca="false">'[3]38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38'!$F$23</f>
        <v>67292.43</v>
      </c>
      <c r="E43" s="48"/>
      <c r="F43" s="48"/>
      <c r="G43" s="48" t="n">
        <f aca="false">'[3]38'!$E$23</f>
        <v>17012.38</v>
      </c>
      <c r="H43" s="48"/>
      <c r="I43" s="27" t="n">
        <v>0</v>
      </c>
      <c r="J43" s="27"/>
      <c r="K43" s="27" t="n">
        <f aca="false">G43</f>
        <v>17012.38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38'!$F$26</f>
        <v>53019.03</v>
      </c>
      <c r="E44" s="48"/>
      <c r="F44" s="48"/>
      <c r="G44" s="48" t="n">
        <f aca="false">'[3]38'!$E$26</f>
        <v>14979.11</v>
      </c>
      <c r="H44" s="48"/>
      <c r="I44" s="27" t="n">
        <v>0</v>
      </c>
      <c r="J44" s="27"/>
      <c r="K44" s="27" t="n">
        <f aca="false">G44</f>
        <v>14979.11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38'!$F$27</f>
        <v>228120.62</v>
      </c>
      <c r="E45" s="48"/>
      <c r="F45" s="48"/>
      <c r="G45" s="48" t="n">
        <f aca="false">'[3]38'!$E$27</f>
        <v>36299.87</v>
      </c>
      <c r="H45" s="48"/>
      <c r="I45" s="48" t="n">
        <f aca="false">I46+I47+I48</f>
        <v>36299.87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38'!$F$28</f>
        <v>61925.8</v>
      </c>
      <c r="E46" s="48"/>
      <c r="F46" s="48"/>
      <c r="G46" s="48" t="n">
        <f aca="false">'[3]38'!$E$28</f>
        <v>10941.26</v>
      </c>
      <c r="H46" s="48"/>
      <c r="I46" s="27" t="n">
        <f aca="false">G46</f>
        <v>10941.26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38'!$F$29</f>
        <v>133323.37</v>
      </c>
      <c r="E47" s="48"/>
      <c r="F47" s="48"/>
      <c r="G47" s="48" t="n">
        <f aca="false">'[3]38'!$E$29</f>
        <v>25358.61</v>
      </c>
      <c r="H47" s="48"/>
      <c r="I47" s="27" t="n">
        <f aca="false">G47</f>
        <v>25358.61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38'!$F$30</f>
        <v>32871.45</v>
      </c>
      <c r="E48" s="48"/>
      <c r="F48" s="48"/>
      <c r="G48" s="48" t="n">
        <f aca="false">'[3]38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38'!$F$33</f>
        <v>311142.09</v>
      </c>
      <c r="E51" s="48"/>
      <c r="F51" s="48"/>
      <c r="G51" s="48" t="n">
        <f aca="false">'[3]38'!$E$33</f>
        <v>76201.76</v>
      </c>
      <c r="H51" s="48"/>
      <c r="I51" s="40" t="n">
        <f aca="false">G51-K51</f>
        <v>65373.13</v>
      </c>
      <c r="J51" s="40"/>
      <c r="K51" s="40" t="n">
        <v>10828.63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818136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204534</v>
      </c>
      <c r="N54" s="58"/>
      <c r="O54" s="59" t="s">
        <v>16</v>
      </c>
      <c r="P54" s="58" t="n">
        <v>68178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686364</v>
      </c>
      <c r="K55" s="58"/>
      <c r="L55" s="59" t="s">
        <v>15</v>
      </c>
      <c r="M55" s="58" t="n">
        <v>171591</v>
      </c>
      <c r="N55" s="58"/>
      <c r="O55" s="59" t="s">
        <v>16</v>
      </c>
      <c r="P55" s="58" t="n">
        <v>57197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6.28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40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79480</v>
      </c>
      <c r="K11" s="14" t="s">
        <v>15</v>
      </c>
      <c r="L11" s="15" t="n">
        <v>69870</v>
      </c>
      <c r="M11" s="14" t="s">
        <v>16</v>
      </c>
      <c r="N11" s="15" t="n">
        <v>2329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2996</v>
      </c>
      <c r="E15" s="21" t="n">
        <v>0</v>
      </c>
      <c r="F15" s="21" t="n">
        <v>0</v>
      </c>
      <c r="G15" s="21" t="n">
        <v>2435.7</v>
      </c>
      <c r="H15" s="21" t="n">
        <v>0</v>
      </c>
      <c r="I15" s="21" t="n">
        <v>0</v>
      </c>
      <c r="J15" s="21" t="n">
        <v>560.3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435.7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79480</v>
      </c>
      <c r="E23" s="27"/>
      <c r="F23" s="27"/>
      <c r="G23" s="27" t="n">
        <v>6987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79480</v>
      </c>
      <c r="E24" s="27"/>
      <c r="F24" s="27"/>
      <c r="G24" s="27" t="n">
        <v>6987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79480</v>
      </c>
      <c r="E26" s="27"/>
      <c r="F26" s="27"/>
      <c r="G26" s="27" t="n">
        <v>6987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39'!$F$6</f>
        <v>695302.05</v>
      </c>
      <c r="E32" s="40"/>
      <c r="F32" s="40"/>
      <c r="G32" s="40" t="n">
        <f aca="false">'[3]39'!$E$6</f>
        <v>168779.79</v>
      </c>
      <c r="H32" s="40"/>
      <c r="I32" s="40" t="n">
        <f aca="false">I34+I41+I45+I49+I50+I51</f>
        <v>108376.3</v>
      </c>
      <c r="J32" s="40"/>
      <c r="K32" s="40" t="n">
        <f aca="false">K34+K41+K45+K49+K50+K51</f>
        <v>60403.49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695302.05</v>
      </c>
      <c r="F33" s="47"/>
      <c r="G33" s="45"/>
      <c r="H33" s="47" t="n">
        <f aca="false">G34+G41+G45+G51</f>
        <v>168779.79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39'!$F$7</f>
        <v>161473.71</v>
      </c>
      <c r="E34" s="48"/>
      <c r="F34" s="48"/>
      <c r="G34" s="40" t="n">
        <f aca="false">'[3]39'!$E$7</f>
        <v>39653</v>
      </c>
      <c r="H34" s="40"/>
      <c r="I34" s="40" t="n">
        <f aca="false">SUM(I36:J40)</f>
        <v>25442.38</v>
      </c>
      <c r="J34" s="40"/>
      <c r="K34" s="40" t="n">
        <f aca="false">SUM(K36:L40)</f>
        <v>14210.62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61473.71</v>
      </c>
      <c r="F35" s="47"/>
      <c r="G35" s="45"/>
      <c r="H35" s="47" t="n">
        <f aca="false">G36+G37+G38+G39+G40</f>
        <v>39653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39'!$F$8</f>
        <v>47502.15</v>
      </c>
      <c r="E36" s="48"/>
      <c r="F36" s="48"/>
      <c r="G36" s="48" t="n">
        <f aca="false">'[3]39'!$E$8</f>
        <v>11753.37</v>
      </c>
      <c r="H36" s="48"/>
      <c r="I36" s="27" t="n">
        <v>0</v>
      </c>
      <c r="J36" s="27"/>
      <c r="K36" s="27" t="n">
        <f aca="false">G36</f>
        <v>11753.37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39'!$F$9</f>
        <v>5677.42</v>
      </c>
      <c r="E37" s="48"/>
      <c r="F37" s="48"/>
      <c r="G37" s="48" t="n">
        <f aca="false">'[3]39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39'!$F$13</f>
        <v>6999.84</v>
      </c>
      <c r="E38" s="48"/>
      <c r="F38" s="48"/>
      <c r="G38" s="48" t="n">
        <f aca="false">'[3]39'!$E$13</f>
        <v>1749.96</v>
      </c>
      <c r="H38" s="48"/>
      <c r="I38" s="27" t="n">
        <v>0</v>
      </c>
      <c r="J38" s="27"/>
      <c r="K38" s="27" t="n">
        <f aca="false">G38</f>
        <v>1749.96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39'!$F$14</f>
        <v>943.05</v>
      </c>
      <c r="E39" s="48"/>
      <c r="F39" s="48"/>
      <c r="G39" s="48" t="n">
        <f aca="false">'[3]39'!$E$14</f>
        <v>707.29</v>
      </c>
      <c r="H39" s="48"/>
      <c r="I39" s="27" t="n">
        <v>0</v>
      </c>
      <c r="J39" s="27"/>
      <c r="K39" s="27" t="n">
        <f aca="false">G39</f>
        <v>707.29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39'!$F$15</f>
        <v>100351.25</v>
      </c>
      <c r="E40" s="48"/>
      <c r="F40" s="48"/>
      <c r="G40" s="48" t="n">
        <f aca="false">'[3]39'!$E$15</f>
        <v>25442.38</v>
      </c>
      <c r="H40" s="48"/>
      <c r="I40" s="40" t="n">
        <f aca="false">G40-K40</f>
        <v>25442.38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39'!$F$21</f>
        <v>119121.7</v>
      </c>
      <c r="E41" s="48"/>
      <c r="F41" s="48"/>
      <c r="G41" s="48" t="n">
        <f aca="false">'[3]39'!$E$21</f>
        <v>26935.67</v>
      </c>
      <c r="H41" s="48"/>
      <c r="I41" s="48" t="n">
        <f aca="false">I42+I43+I44</f>
        <v>6343.51</v>
      </c>
      <c r="J41" s="48"/>
      <c r="K41" s="48" t="n">
        <f aca="false">K42+K43+K44</f>
        <v>20592.16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39'!$F$22</f>
        <v>41935.4</v>
      </c>
      <c r="E42" s="48"/>
      <c r="F42" s="48"/>
      <c r="G42" s="48" t="n">
        <f aca="false">'[3]39'!$E$22</f>
        <v>6343.51</v>
      </c>
      <c r="H42" s="48"/>
      <c r="I42" s="27" t="n">
        <f aca="false">G42</f>
        <v>6343.51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39'!$F$23</f>
        <v>40735.64</v>
      </c>
      <c r="E43" s="48"/>
      <c r="F43" s="48"/>
      <c r="G43" s="48" t="n">
        <f aca="false">'[3]39'!$E$23</f>
        <v>10294.02</v>
      </c>
      <c r="H43" s="48"/>
      <c r="I43" s="27" t="n">
        <v>0</v>
      </c>
      <c r="J43" s="27"/>
      <c r="K43" s="27" t="n">
        <f aca="false">G43</f>
        <v>10294.02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39'!$F$26</f>
        <v>36450.66</v>
      </c>
      <c r="E44" s="48"/>
      <c r="F44" s="48"/>
      <c r="G44" s="48" t="n">
        <f aca="false">'[3]39'!$E$26</f>
        <v>10298.14</v>
      </c>
      <c r="H44" s="48"/>
      <c r="I44" s="27" t="n">
        <v>0</v>
      </c>
      <c r="J44" s="27"/>
      <c r="K44" s="27" t="n">
        <f aca="false">G44</f>
        <v>10298.14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39'!$F$27</f>
        <v>143853.23</v>
      </c>
      <c r="E45" s="48"/>
      <c r="F45" s="48"/>
      <c r="G45" s="48" t="n">
        <f aca="false">'[3]39'!$E$27</f>
        <v>28328.16</v>
      </c>
      <c r="H45" s="48"/>
      <c r="I45" s="48" t="n">
        <f aca="false">I46+I47+I48</f>
        <v>28328.16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39'!$F$28</f>
        <v>54373.87</v>
      </c>
      <c r="E46" s="48"/>
      <c r="F46" s="48"/>
      <c r="G46" s="48" t="n">
        <f aca="false">'[3]39'!$E$28</f>
        <v>9606.96</v>
      </c>
      <c r="H46" s="48"/>
      <c r="I46" s="27" t="n">
        <f aca="false">G46</f>
        <v>9606.96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39'!$F$29</f>
        <v>87287.21</v>
      </c>
      <c r="E47" s="48"/>
      <c r="F47" s="48"/>
      <c r="G47" s="48" t="n">
        <f aca="false">'[3]39'!$E$29</f>
        <v>18721.2</v>
      </c>
      <c r="H47" s="48"/>
      <c r="I47" s="27" t="n">
        <f aca="false">G47</f>
        <v>18721.2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39'!$F$30</f>
        <v>2192.15</v>
      </c>
      <c r="E48" s="48"/>
      <c r="F48" s="48"/>
      <c r="G48" s="48" t="n">
        <f aca="false">'[3]39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39'!$F$33</f>
        <v>270853.41</v>
      </c>
      <c r="E51" s="48"/>
      <c r="F51" s="48"/>
      <c r="G51" s="48" t="n">
        <f aca="false">'[3]39'!$E$33</f>
        <v>73862.96</v>
      </c>
      <c r="H51" s="48"/>
      <c r="I51" s="40" t="n">
        <f aca="false">G51-K51</f>
        <v>48262.25</v>
      </c>
      <c r="J51" s="40"/>
      <c r="K51" s="40" t="n">
        <v>25600.71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755712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88928</v>
      </c>
      <c r="N54" s="58"/>
      <c r="O54" s="59" t="s">
        <v>16</v>
      </c>
      <c r="P54" s="58" t="n">
        <v>62976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614376</v>
      </c>
      <c r="K55" s="58"/>
      <c r="L55" s="59" t="s">
        <v>15</v>
      </c>
      <c r="M55" s="58" t="n">
        <v>153594</v>
      </c>
      <c r="N55" s="58"/>
      <c r="O55" s="59" t="s">
        <v>16</v>
      </c>
      <c r="P55" s="58" t="n">
        <v>51198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99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9.85"/>
    <col collapsed="false" customWidth="true" hidden="false" outlineLevel="0" max="9" min="9" style="1" width="10.99"/>
    <col collapsed="false" customWidth="true" hidden="false" outlineLevel="0" max="10" min="10" style="1" width="7.28"/>
    <col collapsed="false" customWidth="true" hidden="false" outlineLevel="0" max="11" min="11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05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178200</v>
      </c>
      <c r="K11" s="14" t="s">
        <v>15</v>
      </c>
      <c r="L11" s="15" t="n">
        <v>44550</v>
      </c>
      <c r="M11" s="14" t="s">
        <v>16</v>
      </c>
      <c r="N11" s="15" t="n">
        <v>1485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2126.2</v>
      </c>
      <c r="E15" s="21" t="n">
        <v>0</v>
      </c>
      <c r="F15" s="21" t="n">
        <v>0</v>
      </c>
      <c r="G15" s="21" t="n">
        <v>1736.6</v>
      </c>
      <c r="H15" s="21" t="n">
        <v>0</v>
      </c>
      <c r="I15" s="21" t="n">
        <v>0</v>
      </c>
      <c r="J15" s="21" t="n">
        <v>389.6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1736.6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67" t="s">
        <v>37</v>
      </c>
      <c r="J22" s="67"/>
      <c r="K22" s="67"/>
      <c r="L22" s="67"/>
      <c r="M22" s="67"/>
      <c r="N22" s="67"/>
      <c r="O22" s="67"/>
      <c r="P22" s="67"/>
      <c r="Q22" s="67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178200</v>
      </c>
      <c r="E23" s="27"/>
      <c r="F23" s="27"/>
      <c r="G23" s="68" t="n">
        <v>44550</v>
      </c>
      <c r="H23" s="68"/>
      <c r="I23" s="69"/>
      <c r="J23" s="70"/>
      <c r="K23" s="70"/>
      <c r="L23" s="70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178200</v>
      </c>
      <c r="E24" s="27"/>
      <c r="F24" s="27"/>
      <c r="G24" s="27" t="n">
        <v>44550</v>
      </c>
      <c r="H24" s="27"/>
      <c r="I24" s="41"/>
      <c r="J24" s="42"/>
      <c r="K24" s="42"/>
      <c r="L24" s="42"/>
      <c r="M24" s="42"/>
      <c r="N24" s="42"/>
      <c r="O24" s="42"/>
      <c r="P24" s="42"/>
      <c r="Q24" s="43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178200</v>
      </c>
      <c r="E26" s="27"/>
      <c r="F26" s="27"/>
      <c r="G26" s="27" t="n">
        <v>4455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4'!$F$6</f>
        <v>427110.36</v>
      </c>
      <c r="E32" s="40"/>
      <c r="F32" s="40"/>
      <c r="G32" s="40" t="n">
        <f aca="false">'[3]4'!$E$6</f>
        <v>101136.17</v>
      </c>
      <c r="H32" s="40"/>
      <c r="I32" s="40" t="n">
        <f aca="false">I34+I41+I45+I49+I50+I51</f>
        <v>72350.08</v>
      </c>
      <c r="J32" s="40"/>
      <c r="K32" s="40" t="n">
        <f aca="false">K34+K41+K45+K49+K50+K51</f>
        <v>28786.09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427110.36</v>
      </c>
      <c r="F33" s="47"/>
      <c r="G33" s="45"/>
      <c r="H33" s="46" t="n">
        <f aca="false">G34+G41+G45+G51</f>
        <v>101136.17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4'!$F$7</f>
        <v>85641.08</v>
      </c>
      <c r="E34" s="48"/>
      <c r="F34" s="48"/>
      <c r="G34" s="40" t="n">
        <f aca="false">'[3]4'!$E$7</f>
        <v>22645.99</v>
      </c>
      <c r="H34" s="40"/>
      <c r="I34" s="40" t="n">
        <f aca="false">SUM(I36:J40)</f>
        <v>17874.92</v>
      </c>
      <c r="J34" s="40"/>
      <c r="K34" s="40" t="n">
        <f aca="false">SUM(K36:L40)</f>
        <v>4771.07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85641.08</v>
      </c>
      <c r="F35" s="47"/>
      <c r="G35" s="45"/>
      <c r="H35" s="46" t="n">
        <f aca="false">G36+G37+G38+G39+G40</f>
        <v>22645.99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4'!$F$8</f>
        <v>0</v>
      </c>
      <c r="E36" s="48"/>
      <c r="F36" s="48"/>
      <c r="G36" s="48" t="n">
        <f aca="false">'[3]4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4'!$F$9</f>
        <v>3529.16</v>
      </c>
      <c r="E37" s="48"/>
      <c r="F37" s="48"/>
      <c r="G37" s="48" t="n">
        <f aca="false">'[3]4'!$E$9</f>
        <v>3529.16</v>
      </c>
      <c r="H37" s="48"/>
      <c r="I37" s="27" t="n">
        <v>0</v>
      </c>
      <c r="J37" s="27"/>
      <c r="K37" s="27" t="n">
        <f aca="false">G37</f>
        <v>3529.16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4'!$F$13</f>
        <v>4967.64</v>
      </c>
      <c r="E38" s="48"/>
      <c r="F38" s="48"/>
      <c r="G38" s="48" t="n">
        <f aca="false">'[3]4'!$E$13</f>
        <v>1241.91</v>
      </c>
      <c r="H38" s="48"/>
      <c r="I38" s="27" t="n">
        <v>0</v>
      </c>
      <c r="J38" s="27"/>
      <c r="K38" s="27" t="n">
        <f aca="false">G38</f>
        <v>1241.91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4'!$F$14</f>
        <v>8487.5</v>
      </c>
      <c r="E39" s="48"/>
      <c r="F39" s="48"/>
      <c r="G39" s="48" t="n">
        <f aca="false">'[3]4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4'!$F$15</f>
        <v>68656.78</v>
      </c>
      <c r="E40" s="48"/>
      <c r="F40" s="48"/>
      <c r="G40" s="48" t="n">
        <f aca="false">'[3]4'!$E$15</f>
        <v>17874.92</v>
      </c>
      <c r="H40" s="48"/>
      <c r="I40" s="40" t="n">
        <f aca="false">G40-K40</f>
        <v>17874.92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4'!$F$21</f>
        <v>52293.68</v>
      </c>
      <c r="E41" s="48"/>
      <c r="F41" s="48"/>
      <c r="G41" s="48" t="n">
        <f aca="false">'[3]4'!$E$21</f>
        <v>13938.94</v>
      </c>
      <c r="H41" s="48"/>
      <c r="I41" s="48" t="n">
        <f aca="false">I42+I43+I44</f>
        <v>0</v>
      </c>
      <c r="J41" s="48"/>
      <c r="K41" s="48" t="n">
        <f aca="false">K42+K43+K44</f>
        <v>13938.94</v>
      </c>
      <c r="L41" s="48"/>
      <c r="M41" s="53"/>
      <c r="N41" s="54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4'!$F$22</f>
        <v>0</v>
      </c>
      <c r="E42" s="48"/>
      <c r="F42" s="48"/>
      <c r="G42" s="48" t="n">
        <f aca="false">'[3]4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4'!$F$23</f>
        <v>27591.65</v>
      </c>
      <c r="E43" s="48"/>
      <c r="F43" s="48"/>
      <c r="G43" s="48" t="n">
        <f aca="false">'[3]4'!$E$23</f>
        <v>6960.04</v>
      </c>
      <c r="H43" s="48"/>
      <c r="I43" s="27" t="n">
        <v>0</v>
      </c>
      <c r="J43" s="27"/>
      <c r="K43" s="27" t="n">
        <f aca="false">G43</f>
        <v>6960.04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4'!$F$26</f>
        <v>24702.03</v>
      </c>
      <c r="E44" s="48"/>
      <c r="F44" s="48"/>
      <c r="G44" s="48" t="n">
        <f aca="false">'[3]4'!$E$26</f>
        <v>6978.9</v>
      </c>
      <c r="H44" s="48"/>
      <c r="I44" s="27" t="n">
        <v>0</v>
      </c>
      <c r="J44" s="27"/>
      <c r="K44" s="27" t="n">
        <f aca="false">G44</f>
        <v>6978.9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4'!$F$27</f>
        <v>118536.33</v>
      </c>
      <c r="E45" s="48"/>
      <c r="F45" s="48"/>
      <c r="G45" s="48" t="n">
        <f aca="false">'[3]4'!$E$27</f>
        <v>20224.43</v>
      </c>
      <c r="H45" s="48"/>
      <c r="I45" s="48" t="n">
        <f aca="false">I46+I47+I48</f>
        <v>20224.43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4'!$F$28</f>
        <v>39270.02</v>
      </c>
      <c r="E46" s="48"/>
      <c r="F46" s="48"/>
      <c r="G46" s="48" t="n">
        <f aca="false">'[3]4'!$E$28</f>
        <v>6938.37</v>
      </c>
      <c r="H46" s="48"/>
      <c r="I46" s="27" t="n">
        <f aca="false">G46</f>
        <v>6938.37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4'!$F$29</f>
        <v>77035.35</v>
      </c>
      <c r="E47" s="48"/>
      <c r="F47" s="48"/>
      <c r="G47" s="48" t="n">
        <f aca="false">'[3]4'!$E$29</f>
        <v>13286.06</v>
      </c>
      <c r="H47" s="48"/>
      <c r="I47" s="27" t="n">
        <f aca="false">G47</f>
        <v>13286.06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4'!$F$30</f>
        <v>2230.96</v>
      </c>
      <c r="E48" s="48"/>
      <c r="F48" s="48"/>
      <c r="G48" s="48" t="n">
        <f aca="false">'[3]4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4'!$F$33</f>
        <v>170639.27</v>
      </c>
      <c r="E51" s="48"/>
      <c r="F51" s="48"/>
      <c r="G51" s="48" t="n">
        <f aca="false">'[3]4'!$E$33</f>
        <v>44326.81</v>
      </c>
      <c r="H51" s="48"/>
      <c r="I51" s="40" t="n">
        <f aca="false">G51-K51</f>
        <v>34250.73</v>
      </c>
      <c r="J51" s="40"/>
      <c r="K51" s="40" t="n">
        <v>10076.08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428640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07160</v>
      </c>
      <c r="N54" s="58"/>
      <c r="O54" s="59" t="s">
        <v>16</v>
      </c>
      <c r="P54" s="58" t="n">
        <v>35720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350100</v>
      </c>
      <c r="K55" s="58"/>
      <c r="L55" s="59" t="s">
        <v>15</v>
      </c>
      <c r="M55" s="58" t="n">
        <v>87525</v>
      </c>
      <c r="N55" s="58"/>
      <c r="O55" s="59" t="s">
        <v>16</v>
      </c>
      <c r="P55" s="58" t="n">
        <v>29175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false" outlineLevel="0" max="6" min="6" style="1" width="3.14"/>
    <col collapsed="false" customWidth="true" hidden="false" outlineLevel="0" max="7" min="7" style="1" width="7.99"/>
    <col collapsed="false" customWidth="true" hidden="false" outlineLevel="0" max="8" min="8" style="1" width="5.56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41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4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347400</v>
      </c>
      <c r="K11" s="14" t="s">
        <v>15</v>
      </c>
      <c r="L11" s="15" t="n">
        <v>86850</v>
      </c>
      <c r="M11" s="14" t="s">
        <v>16</v>
      </c>
      <c r="N11" s="15" t="n">
        <v>2895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4101.6</v>
      </c>
      <c r="E15" s="21" t="n">
        <v>0</v>
      </c>
      <c r="F15" s="21" t="n">
        <v>0</v>
      </c>
      <c r="G15" s="21" t="n">
        <v>3415.3</v>
      </c>
      <c r="H15" s="21" t="n">
        <v>0</v>
      </c>
      <c r="I15" s="21" t="n">
        <v>0</v>
      </c>
      <c r="J15" s="21" t="n">
        <v>686.3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3415.3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347400</v>
      </c>
      <c r="E23" s="27"/>
      <c r="F23" s="27"/>
      <c r="G23" s="27" t="n">
        <v>8685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347400</v>
      </c>
      <c r="E24" s="27"/>
      <c r="F24" s="27"/>
      <c r="G24" s="27" t="n">
        <v>8685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347400</v>
      </c>
      <c r="E26" s="27"/>
      <c r="F26" s="27"/>
      <c r="G26" s="27" t="n">
        <v>8685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40'!$F$6</f>
        <v>956115.45</v>
      </c>
      <c r="E32" s="40"/>
      <c r="F32" s="40"/>
      <c r="G32" s="40" t="n">
        <f aca="false">'[3]40'!$E$6</f>
        <v>270346.62</v>
      </c>
      <c r="H32" s="40"/>
      <c r="I32" s="40" t="n">
        <f aca="false">I34+I41+I45+I49+I50+I51</f>
        <v>137741.4</v>
      </c>
      <c r="J32" s="40"/>
      <c r="K32" s="40" t="n">
        <f aca="false">K34+K41+K45+K49+K50+K51</f>
        <v>132605.22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956115.45</v>
      </c>
      <c r="F33" s="47"/>
      <c r="G33" s="45"/>
      <c r="H33" s="47" t="n">
        <f aca="false">G34+G41+G45+G51</f>
        <v>270346.62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40'!$F$7</f>
        <v>166801.8</v>
      </c>
      <c r="E34" s="48"/>
      <c r="F34" s="48"/>
      <c r="G34" s="40" t="n">
        <f aca="false">'[3]40'!$E$7</f>
        <v>51843.38</v>
      </c>
      <c r="H34" s="40"/>
      <c r="I34" s="40" t="n">
        <f aca="false">SUM(I36:J40)</f>
        <v>34831.25</v>
      </c>
      <c r="J34" s="40"/>
      <c r="K34" s="40" t="n">
        <f aca="false">SUM(K36:L40)</f>
        <v>17012.13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66801.8</v>
      </c>
      <c r="F35" s="47"/>
      <c r="G35" s="45"/>
      <c r="H35" s="47" t="n">
        <f aca="false">G36+G37+G38+G39+G40</f>
        <v>51843.38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40'!$F$8</f>
        <v>0</v>
      </c>
      <c r="E36" s="48"/>
      <c r="F36" s="48"/>
      <c r="G36" s="48" t="n">
        <f aca="false">'[3]40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40'!$F$9</f>
        <v>2872.27</v>
      </c>
      <c r="E37" s="48"/>
      <c r="F37" s="48"/>
      <c r="G37" s="48" t="n">
        <f aca="false">'[3]40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40'!$F$13</f>
        <v>9582.97</v>
      </c>
      <c r="E38" s="48"/>
      <c r="F38" s="48"/>
      <c r="G38" s="48" t="n">
        <f aca="false">'[3]40'!$E$13</f>
        <v>2395.74</v>
      </c>
      <c r="H38" s="48"/>
      <c r="I38" s="27" t="n">
        <v>0</v>
      </c>
      <c r="J38" s="27"/>
      <c r="K38" s="27" t="n">
        <f aca="false">G38</f>
        <v>2395.74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40'!$F$14</f>
        <v>11788.2</v>
      </c>
      <c r="E39" s="48"/>
      <c r="F39" s="48"/>
      <c r="G39" s="48" t="n">
        <f aca="false">'[3]40'!$E$14</f>
        <v>11788.2</v>
      </c>
      <c r="H39" s="48"/>
      <c r="I39" s="27" t="n">
        <v>0</v>
      </c>
      <c r="J39" s="27"/>
      <c r="K39" s="27" t="n">
        <f aca="false">G39</f>
        <v>11788.2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40'!$F$15</f>
        <v>142558.36</v>
      </c>
      <c r="E40" s="48"/>
      <c r="F40" s="48"/>
      <c r="G40" s="48" t="n">
        <f aca="false">'[3]40'!$E$15</f>
        <v>37659.44</v>
      </c>
      <c r="H40" s="48"/>
      <c r="I40" s="40" t="n">
        <f aca="false">G40-K40</f>
        <v>34831.25</v>
      </c>
      <c r="J40" s="40"/>
      <c r="K40" s="40" t="n">
        <v>2828.19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40'!$F$21</f>
        <v>112299.96</v>
      </c>
      <c r="E41" s="48"/>
      <c r="F41" s="48"/>
      <c r="G41" s="48" t="n">
        <f aca="false">'[3]40'!$E$21</f>
        <v>29949.8</v>
      </c>
      <c r="H41" s="48"/>
      <c r="I41" s="48" t="n">
        <f aca="false">I42+I43+I44</f>
        <v>0</v>
      </c>
      <c r="J41" s="48"/>
      <c r="K41" s="48" t="n">
        <f aca="false">K42+K43+K44</f>
        <v>29949.8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40'!$F$22</f>
        <v>0</v>
      </c>
      <c r="E42" s="48"/>
      <c r="F42" s="48"/>
      <c r="G42" s="48" t="n">
        <f aca="false">'[3]40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40'!$F$23</f>
        <v>59280.93</v>
      </c>
      <c r="E43" s="48"/>
      <c r="F43" s="48"/>
      <c r="G43" s="48" t="n">
        <f aca="false">'[3]40'!$E$23</f>
        <v>14970.69</v>
      </c>
      <c r="H43" s="48"/>
      <c r="I43" s="27" t="n">
        <v>0</v>
      </c>
      <c r="J43" s="27"/>
      <c r="K43" s="27" t="n">
        <f aca="false">G43</f>
        <v>14970.69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40'!$F$26</f>
        <v>53019.03</v>
      </c>
      <c r="E44" s="48"/>
      <c r="F44" s="48"/>
      <c r="G44" s="48" t="n">
        <f aca="false">'[3]40'!$E$26</f>
        <v>14979.11</v>
      </c>
      <c r="H44" s="48"/>
      <c r="I44" s="27" t="n">
        <v>0</v>
      </c>
      <c r="J44" s="27"/>
      <c r="K44" s="27" t="n">
        <f aca="false">G44</f>
        <v>14979.11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40'!$F$27</f>
        <v>228801.95</v>
      </c>
      <c r="E45" s="48"/>
      <c r="F45" s="48"/>
      <c r="G45" s="48" t="n">
        <f aca="false">'[3]40'!$E$27</f>
        <v>36837.93</v>
      </c>
      <c r="H45" s="48"/>
      <c r="I45" s="48" t="n">
        <f aca="false">I46+I47+I48</f>
        <v>36837.93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40'!$F$28</f>
        <v>63436.19</v>
      </c>
      <c r="E46" s="48"/>
      <c r="F46" s="48"/>
      <c r="G46" s="48" t="n">
        <f aca="false">'[3]40'!$E$28</f>
        <v>11208.12</v>
      </c>
      <c r="H46" s="48"/>
      <c r="I46" s="27" t="n">
        <f aca="false">G46</f>
        <v>11208.12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40'!$F$29</f>
        <v>134587.79</v>
      </c>
      <c r="E47" s="48"/>
      <c r="F47" s="48"/>
      <c r="G47" s="48" t="n">
        <f aca="false">'[3]40'!$E$29</f>
        <v>25629.81</v>
      </c>
      <c r="H47" s="48"/>
      <c r="I47" s="27" t="n">
        <f aca="false">G47</f>
        <v>25629.81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40'!$F$30</f>
        <v>30777.97</v>
      </c>
      <c r="E48" s="48"/>
      <c r="F48" s="48"/>
      <c r="G48" s="48" t="n">
        <f aca="false">'[3]40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40'!$F$33</f>
        <v>448211.74</v>
      </c>
      <c r="E51" s="48"/>
      <c r="F51" s="48"/>
      <c r="G51" s="48" t="n">
        <f aca="false">'[3]40'!$E$33</f>
        <v>151715.51</v>
      </c>
      <c r="H51" s="48"/>
      <c r="I51" s="40" t="n">
        <f aca="false">G51-K51</f>
        <v>66072.22</v>
      </c>
      <c r="J51" s="40"/>
      <c r="K51" s="40" t="n">
        <v>85643.29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826884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206721</v>
      </c>
      <c r="N54" s="58"/>
      <c r="O54" s="59" t="s">
        <v>16</v>
      </c>
      <c r="P54" s="58" t="n">
        <v>68907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688524</v>
      </c>
      <c r="K55" s="58"/>
      <c r="L55" s="59" t="s">
        <v>15</v>
      </c>
      <c r="M55" s="58" t="n">
        <v>172131</v>
      </c>
      <c r="N55" s="58"/>
      <c r="O55" s="59" t="s">
        <v>16</v>
      </c>
      <c r="P55" s="58" t="n">
        <v>57377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5.56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42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4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862200</v>
      </c>
      <c r="K11" s="14" t="s">
        <v>15</v>
      </c>
      <c r="L11" s="15" t="n">
        <v>215550</v>
      </c>
      <c r="M11" s="14" t="s">
        <v>16</v>
      </c>
      <c r="N11" s="15" t="n">
        <v>7185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8716.3</v>
      </c>
      <c r="E15" s="21" t="n">
        <v>0</v>
      </c>
      <c r="F15" s="21" t="n">
        <v>0</v>
      </c>
      <c r="G15" s="21" t="n">
        <v>7304.7</v>
      </c>
      <c r="H15" s="21" t="n">
        <v>0</v>
      </c>
      <c r="I15" s="21" t="n">
        <v>0</v>
      </c>
      <c r="J15" s="21" t="n">
        <v>1411.6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7304.7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862200</v>
      </c>
      <c r="E23" s="27"/>
      <c r="F23" s="27"/>
      <c r="G23" s="27" t="n">
        <v>21555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862200</v>
      </c>
      <c r="E24" s="27"/>
      <c r="F24" s="27"/>
      <c r="G24" s="27" t="n">
        <v>21555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862200</v>
      </c>
      <c r="E26" s="27"/>
      <c r="F26" s="27"/>
      <c r="G26" s="27" t="n">
        <v>21555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41'!$F$6</f>
        <v>2391030.09</v>
      </c>
      <c r="E32" s="40"/>
      <c r="F32" s="40"/>
      <c r="G32" s="40" t="n">
        <f aca="false">'[3]41'!$E$6</f>
        <v>545602.33</v>
      </c>
      <c r="H32" s="40"/>
      <c r="I32" s="40" t="n">
        <f aca="false">I34+I41+I45+I49+I50+I51</f>
        <v>316655.38</v>
      </c>
      <c r="J32" s="40"/>
      <c r="K32" s="40" t="n">
        <f aca="false">K34+K41+K45+K49+K50+K51</f>
        <v>228946.95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2391030.09</v>
      </c>
      <c r="F33" s="47"/>
      <c r="G33" s="45"/>
      <c r="H33" s="47" t="n">
        <f aca="false">G34+G41+G45+G51</f>
        <v>545602.33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41'!$F$7</f>
        <v>567009.34</v>
      </c>
      <c r="E34" s="48"/>
      <c r="F34" s="48"/>
      <c r="G34" s="40" t="n">
        <f aca="false">'[3]41'!$E$7</f>
        <v>138033.18</v>
      </c>
      <c r="H34" s="40"/>
      <c r="I34" s="40" t="n">
        <f aca="false">SUM(I36:J40)</f>
        <v>74019.81</v>
      </c>
      <c r="J34" s="40"/>
      <c r="K34" s="40" t="n">
        <f aca="false">SUM(K36:L40)</f>
        <v>64013.37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567009.34</v>
      </c>
      <c r="F35" s="47"/>
      <c r="G35" s="45"/>
      <c r="H35" s="47" t="n">
        <f aca="false">G36+G37+G38+G39+G40</f>
        <v>138033.18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41'!$F$8</f>
        <v>233346.15</v>
      </c>
      <c r="E36" s="48"/>
      <c r="F36" s="48"/>
      <c r="G36" s="48" t="n">
        <f aca="false">'[3]41'!$E$8</f>
        <v>58214.9</v>
      </c>
      <c r="H36" s="48"/>
      <c r="I36" s="27" t="n">
        <v>0</v>
      </c>
      <c r="J36" s="27"/>
      <c r="K36" s="27" t="n">
        <f aca="false">G36</f>
        <v>58214.9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41'!$F$9</f>
        <v>8271.73</v>
      </c>
      <c r="E37" s="48"/>
      <c r="F37" s="48"/>
      <c r="G37" s="48" t="n">
        <f aca="false">'[3]41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41'!$F$13</f>
        <v>20364.74</v>
      </c>
      <c r="E38" s="48"/>
      <c r="F38" s="48"/>
      <c r="G38" s="48" t="n">
        <f aca="false">'[3]41'!$E$13</f>
        <v>5091.18</v>
      </c>
      <c r="H38" s="48"/>
      <c r="I38" s="27" t="n">
        <v>0</v>
      </c>
      <c r="J38" s="27"/>
      <c r="K38" s="27" t="n">
        <f aca="false">G38</f>
        <v>5091.18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41'!$F$14</f>
        <v>25698.27</v>
      </c>
      <c r="E39" s="48"/>
      <c r="F39" s="48"/>
      <c r="G39" s="48" t="n">
        <f aca="false">'[3]41'!$E$14</f>
        <v>707.29</v>
      </c>
      <c r="H39" s="48"/>
      <c r="I39" s="27" t="n">
        <v>0</v>
      </c>
      <c r="J39" s="27"/>
      <c r="K39" s="27" t="n">
        <f aca="false">G39</f>
        <v>707.29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41'!$F$15</f>
        <v>279328.45</v>
      </c>
      <c r="E40" s="48"/>
      <c r="F40" s="48"/>
      <c r="G40" s="48" t="n">
        <f aca="false">'[3]41'!$E$15</f>
        <v>74019.81</v>
      </c>
      <c r="H40" s="48"/>
      <c r="I40" s="40" t="n">
        <f aca="false">G40-K40</f>
        <v>74019.81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41'!$F$21</f>
        <v>345846.21</v>
      </c>
      <c r="E41" s="48"/>
      <c r="F41" s="48"/>
      <c r="G41" s="48" t="n">
        <f aca="false">'[3]41'!$E$21</f>
        <v>83962.44</v>
      </c>
      <c r="H41" s="48"/>
      <c r="I41" s="48" t="n">
        <f aca="false">I42+I43+I44</f>
        <v>17871.51</v>
      </c>
      <c r="J41" s="48"/>
      <c r="K41" s="48" t="n">
        <f aca="false">K42+K43+K44</f>
        <v>66090.93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41'!$F$22</f>
        <v>94860.51</v>
      </c>
      <c r="E42" s="48"/>
      <c r="F42" s="48"/>
      <c r="G42" s="48" t="n">
        <f aca="false">'[3]41'!$E$22</f>
        <v>17871.51</v>
      </c>
      <c r="H42" s="48"/>
      <c r="I42" s="27" t="n">
        <f aca="false">G42</f>
        <v>17871.51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41'!$F$23</f>
        <v>168444.68</v>
      </c>
      <c r="E43" s="48"/>
      <c r="F43" s="48"/>
      <c r="G43" s="48" t="n">
        <f aca="false">'[3]41'!$E$23</f>
        <v>42771.17</v>
      </c>
      <c r="H43" s="48"/>
      <c r="I43" s="27" t="n">
        <v>0</v>
      </c>
      <c r="J43" s="27"/>
      <c r="K43" s="27" t="n">
        <f aca="false">G43</f>
        <v>42771.17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41'!$F$26</f>
        <v>82541.02</v>
      </c>
      <c r="E44" s="48"/>
      <c r="F44" s="48"/>
      <c r="G44" s="48" t="n">
        <f aca="false">'[3]41'!$E$26</f>
        <v>23319.76</v>
      </c>
      <c r="H44" s="48"/>
      <c r="I44" s="27" t="n">
        <v>0</v>
      </c>
      <c r="J44" s="27"/>
      <c r="K44" s="27" t="n">
        <f aca="false">G44</f>
        <v>23319.76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41'!$F$27</f>
        <v>774591.91</v>
      </c>
      <c r="E45" s="48"/>
      <c r="F45" s="48"/>
      <c r="G45" s="48" t="n">
        <f aca="false">'[3]41'!$E$27</f>
        <v>106113.65</v>
      </c>
      <c r="H45" s="48"/>
      <c r="I45" s="48" t="n">
        <f aca="false">I46+I47+I48</f>
        <v>84354.13</v>
      </c>
      <c r="J45" s="48"/>
      <c r="K45" s="48" t="n">
        <f aca="false">K46+K47+K48</f>
        <v>21759.52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41'!$F$28</f>
        <v>169163.12</v>
      </c>
      <c r="E46" s="48"/>
      <c r="F46" s="48"/>
      <c r="G46" s="48" t="n">
        <f aca="false">'[3]41'!$E$28</f>
        <v>29888.29</v>
      </c>
      <c r="H46" s="48"/>
      <c r="I46" s="27" t="n">
        <f aca="false">G46</f>
        <v>29888.29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41'!$F$29</f>
        <v>269035.14</v>
      </c>
      <c r="E47" s="48"/>
      <c r="F47" s="48"/>
      <c r="G47" s="48" t="n">
        <f aca="false">'[3]41'!$E$29</f>
        <v>54465.84</v>
      </c>
      <c r="H47" s="48"/>
      <c r="I47" s="27" t="n">
        <f aca="false">G47</f>
        <v>54465.84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41'!$F$30</f>
        <v>336393.65</v>
      </c>
      <c r="E48" s="48"/>
      <c r="F48" s="48"/>
      <c r="G48" s="48" t="n">
        <f aca="false">'[3]41'!$E$30</f>
        <v>21759.52</v>
      </c>
      <c r="H48" s="48"/>
      <c r="I48" s="27" t="n">
        <v>0</v>
      </c>
      <c r="J48" s="27"/>
      <c r="K48" s="27" t="n">
        <f aca="false">G48</f>
        <v>21759.52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41'!$F$33</f>
        <v>703582.63</v>
      </c>
      <c r="E51" s="48"/>
      <c r="F51" s="48"/>
      <c r="G51" s="48" t="n">
        <f aca="false">'[3]41'!$E$33</f>
        <v>217493.06</v>
      </c>
      <c r="H51" s="48"/>
      <c r="I51" s="40" t="n">
        <f aca="false">G51-K51</f>
        <v>140409.93</v>
      </c>
      <c r="J51" s="40"/>
      <c r="K51" s="40" t="n">
        <v>77083.13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2198604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549651</v>
      </c>
      <c r="N54" s="58"/>
      <c r="O54" s="59" t="s">
        <v>16</v>
      </c>
      <c r="P54" s="58" t="n">
        <v>183217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1842540</v>
      </c>
      <c r="K55" s="58"/>
      <c r="L55" s="59" t="s">
        <v>15</v>
      </c>
      <c r="M55" s="58" t="n">
        <v>460635</v>
      </c>
      <c r="N55" s="58"/>
      <c r="O55" s="59" t="s">
        <v>16</v>
      </c>
      <c r="P55" s="58" t="n">
        <v>153545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5.56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43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4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457200</v>
      </c>
      <c r="K11" s="14" t="s">
        <v>15</v>
      </c>
      <c r="L11" s="15" t="n">
        <v>114300</v>
      </c>
      <c r="M11" s="14" t="s">
        <v>16</v>
      </c>
      <c r="N11" s="15" t="n">
        <v>3810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3741.9</v>
      </c>
      <c r="E15" s="21" t="n">
        <v>0</v>
      </c>
      <c r="F15" s="21" t="n">
        <v>0</v>
      </c>
      <c r="G15" s="21" t="n">
        <v>3471</v>
      </c>
      <c r="H15" s="21" t="n">
        <v>0</v>
      </c>
      <c r="I15" s="21" t="n">
        <v>0</v>
      </c>
      <c r="J15" s="21" t="n">
        <v>270.9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3471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457200</v>
      </c>
      <c r="E23" s="27"/>
      <c r="F23" s="27"/>
      <c r="G23" s="27" t="n">
        <v>11430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457200</v>
      </c>
      <c r="E24" s="27"/>
      <c r="F24" s="27"/>
      <c r="G24" s="27" t="n">
        <v>11430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457200</v>
      </c>
      <c r="E26" s="27"/>
      <c r="F26" s="27"/>
      <c r="G26" s="27" t="n">
        <v>11430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42'!$F$6</f>
        <v>877528.78</v>
      </c>
      <c r="E32" s="40"/>
      <c r="F32" s="40"/>
      <c r="G32" s="40" t="n">
        <f aca="false">'[3]42'!$E$6</f>
        <v>251785.86</v>
      </c>
      <c r="H32" s="40"/>
      <c r="I32" s="40" t="n">
        <f aca="false">I34+I41+I45+I49+I50+I51</f>
        <v>131942.59</v>
      </c>
      <c r="J32" s="40"/>
      <c r="K32" s="40" t="n">
        <f aca="false">K34+K41+K45+K49+K50+K51</f>
        <v>119843.27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877528.78</v>
      </c>
      <c r="F33" s="47"/>
      <c r="G33" s="45"/>
      <c r="H33" s="47" t="n">
        <f aca="false">G34+G41+G45+G51</f>
        <v>251785.86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42'!$F$7</f>
        <v>290369.7</v>
      </c>
      <c r="E34" s="48"/>
      <c r="F34" s="48"/>
      <c r="G34" s="40" t="n">
        <f aca="false">'[3]42'!$E$7</f>
        <v>99540.72</v>
      </c>
      <c r="H34" s="40"/>
      <c r="I34" s="40" t="n">
        <f aca="false">SUM(I36:J40)</f>
        <v>31776.66</v>
      </c>
      <c r="J34" s="40"/>
      <c r="K34" s="40" t="n">
        <f aca="false">SUM(K36:L40)</f>
        <v>67764.06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290369.7</v>
      </c>
      <c r="F35" s="47"/>
      <c r="G35" s="45"/>
      <c r="H35" s="47" t="n">
        <f aca="false">G36+G37+G38+G39+G40</f>
        <v>99540.72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42'!$F$8</f>
        <v>72000.23</v>
      </c>
      <c r="E36" s="48"/>
      <c r="F36" s="48"/>
      <c r="G36" s="48" t="n">
        <f aca="false">'[3]42'!$E$8</f>
        <v>18000.06</v>
      </c>
      <c r="H36" s="48"/>
      <c r="I36" s="27" t="n">
        <v>0</v>
      </c>
      <c r="J36" s="27"/>
      <c r="K36" s="27" t="n">
        <f aca="false">G36</f>
        <v>18000.06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42'!$F$9</f>
        <v>31399.81</v>
      </c>
      <c r="E37" s="48"/>
      <c r="F37" s="48"/>
      <c r="G37" s="48" t="n">
        <f aca="false">'[3]42'!$E$9</f>
        <v>6613.68</v>
      </c>
      <c r="H37" s="48"/>
      <c r="I37" s="27" t="n">
        <v>0</v>
      </c>
      <c r="J37" s="27"/>
      <c r="K37" s="27" t="n">
        <f aca="false">G37</f>
        <v>6613.68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42'!$F$13</f>
        <v>8742.58</v>
      </c>
      <c r="E38" s="48"/>
      <c r="F38" s="48"/>
      <c r="G38" s="48" t="n">
        <f aca="false">'[3]42'!$E$13</f>
        <v>2185.65</v>
      </c>
      <c r="H38" s="48"/>
      <c r="I38" s="27" t="n">
        <v>0</v>
      </c>
      <c r="J38" s="27"/>
      <c r="K38" s="27" t="n">
        <f aca="false">G38</f>
        <v>2185.65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42'!$F$14</f>
        <v>15560.43</v>
      </c>
      <c r="E39" s="48"/>
      <c r="F39" s="48"/>
      <c r="G39" s="48" t="n">
        <f aca="false">'[3]42'!$E$14</f>
        <v>943.06</v>
      </c>
      <c r="H39" s="48"/>
      <c r="I39" s="27" t="n">
        <v>0</v>
      </c>
      <c r="J39" s="27"/>
      <c r="K39" s="27" t="n">
        <f aca="false">G39</f>
        <v>943.06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42'!$F$15</f>
        <v>162666.65</v>
      </c>
      <c r="E40" s="48"/>
      <c r="F40" s="48"/>
      <c r="G40" s="48" t="n">
        <f aca="false">'[3]42'!$E$15</f>
        <v>71798.27</v>
      </c>
      <c r="H40" s="48"/>
      <c r="I40" s="40" t="n">
        <f aca="false">G40-K40</f>
        <v>31776.66</v>
      </c>
      <c r="J40" s="40"/>
      <c r="K40" s="40" t="n">
        <v>40021.61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42'!$F$21</f>
        <v>129758.48</v>
      </c>
      <c r="E41" s="48"/>
      <c r="F41" s="48"/>
      <c r="G41" s="48" t="n">
        <f aca="false">'[3]42'!$E$21</f>
        <v>29441.65</v>
      </c>
      <c r="H41" s="48"/>
      <c r="I41" s="48" t="n">
        <f aca="false">I42+I43+I44</f>
        <v>6632.09</v>
      </c>
      <c r="J41" s="48"/>
      <c r="K41" s="48" t="n">
        <f aca="false">K42+K43+K44</f>
        <v>22809.56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42'!$F$22</f>
        <v>44279.2</v>
      </c>
      <c r="E42" s="48"/>
      <c r="F42" s="48"/>
      <c r="G42" s="48" t="n">
        <f aca="false">'[3]42'!$E$22</f>
        <v>6632.09</v>
      </c>
      <c r="H42" s="48"/>
      <c r="I42" s="27" t="n">
        <f aca="false">G42</f>
        <v>6632.09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42'!$F$23</f>
        <v>45112.48</v>
      </c>
      <c r="E43" s="48"/>
      <c r="F43" s="48"/>
      <c r="G43" s="48" t="n">
        <f aca="false">'[3]42'!$E$23</f>
        <v>11405.01</v>
      </c>
      <c r="H43" s="48"/>
      <c r="I43" s="27" t="n">
        <v>0</v>
      </c>
      <c r="J43" s="27"/>
      <c r="K43" s="27" t="n">
        <f aca="false">G43</f>
        <v>11405.01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42'!$F$26</f>
        <v>40366.8</v>
      </c>
      <c r="E44" s="48"/>
      <c r="F44" s="48"/>
      <c r="G44" s="48" t="n">
        <f aca="false">'[3]42'!$E$26</f>
        <v>11404.55</v>
      </c>
      <c r="H44" s="48"/>
      <c r="I44" s="27" t="n">
        <v>0</v>
      </c>
      <c r="J44" s="27"/>
      <c r="K44" s="27" t="n">
        <f aca="false">G44</f>
        <v>11404.55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42'!$F$27</f>
        <v>168544.67</v>
      </c>
      <c r="E45" s="48"/>
      <c r="F45" s="48"/>
      <c r="G45" s="48" t="n">
        <f aca="false">'[3]42'!$E$27</f>
        <v>33255.96</v>
      </c>
      <c r="H45" s="48"/>
      <c r="I45" s="48" t="n">
        <f aca="false">I46+I47+I48</f>
        <v>33255.96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42'!$F$28</f>
        <v>55884.26</v>
      </c>
      <c r="E46" s="48"/>
      <c r="F46" s="48"/>
      <c r="G46" s="48" t="n">
        <f aca="false">'[3]42'!$E$28</f>
        <v>9873.82</v>
      </c>
      <c r="H46" s="48"/>
      <c r="I46" s="27" t="n">
        <f aca="false">G46</f>
        <v>9873.82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42'!$F$29</f>
        <v>109018.69</v>
      </c>
      <c r="E47" s="48"/>
      <c r="F47" s="48"/>
      <c r="G47" s="48" t="n">
        <f aca="false">'[3]42'!$E$29</f>
        <v>23382.14</v>
      </c>
      <c r="H47" s="48"/>
      <c r="I47" s="27" t="n">
        <f aca="false">G47</f>
        <v>23382.14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42'!$F$30</f>
        <v>3641.72</v>
      </c>
      <c r="E48" s="48"/>
      <c r="F48" s="48"/>
      <c r="G48" s="48" t="n">
        <f aca="false">'[3]42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42'!$F$33</f>
        <v>288855.93</v>
      </c>
      <c r="E51" s="48"/>
      <c r="F51" s="48"/>
      <c r="G51" s="48" t="n">
        <f aca="false">'[3]42'!$E$33</f>
        <v>89547.53</v>
      </c>
      <c r="H51" s="48"/>
      <c r="I51" s="40" t="n">
        <f aca="false">G51-K51</f>
        <v>60277.88</v>
      </c>
      <c r="J51" s="40"/>
      <c r="K51" s="40" t="n">
        <v>29269.65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943860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235965</v>
      </c>
      <c r="N54" s="58"/>
      <c r="O54" s="59" t="s">
        <v>16</v>
      </c>
      <c r="P54" s="58" t="n">
        <v>78655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875520</v>
      </c>
      <c r="K55" s="58"/>
      <c r="L55" s="59" t="s">
        <v>15</v>
      </c>
      <c r="M55" s="58" t="n">
        <v>218880</v>
      </c>
      <c r="N55" s="58"/>
      <c r="O55" s="59" t="s">
        <v>16</v>
      </c>
      <c r="P55" s="58" t="n">
        <v>72960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5.56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44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4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498000</v>
      </c>
      <c r="K11" s="14" t="s">
        <v>15</v>
      </c>
      <c r="L11" s="15" t="n">
        <v>124500</v>
      </c>
      <c r="M11" s="14" t="s">
        <v>16</v>
      </c>
      <c r="N11" s="15" t="n">
        <v>4150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3668.4</v>
      </c>
      <c r="E15" s="21" t="n">
        <v>0</v>
      </c>
      <c r="F15" s="21" t="n">
        <v>0</v>
      </c>
      <c r="G15" s="21" t="n">
        <v>3668.4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3668.4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498000</v>
      </c>
      <c r="E23" s="27"/>
      <c r="F23" s="27"/>
      <c r="G23" s="27" t="n">
        <v>12450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498000</v>
      </c>
      <c r="E24" s="27"/>
      <c r="F24" s="27"/>
      <c r="G24" s="27" t="n">
        <v>12450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498000</v>
      </c>
      <c r="E26" s="27"/>
      <c r="F26" s="27"/>
      <c r="G26" s="27" t="n">
        <v>12450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43'!$F$6</f>
        <v>890319.49</v>
      </c>
      <c r="E32" s="40"/>
      <c r="F32" s="40"/>
      <c r="G32" s="40" t="n">
        <f aca="false">'[3]43'!$E$6</f>
        <v>222157.18</v>
      </c>
      <c r="H32" s="40"/>
      <c r="I32" s="40" t="n">
        <f aca="false">I34+I41+I45+I49+I50+I51</f>
        <v>131309.95</v>
      </c>
      <c r="J32" s="40"/>
      <c r="K32" s="40" t="n">
        <f aca="false">K34+K41+K45+K49+K50+K51</f>
        <v>90847.23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890319.49</v>
      </c>
      <c r="F33" s="47"/>
      <c r="G33" s="45"/>
      <c r="H33" s="47" t="n">
        <f aca="false">G34+G41+G45+G51</f>
        <v>222157.18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43'!$F$7</f>
        <v>236009.26</v>
      </c>
      <c r="E34" s="48"/>
      <c r="F34" s="48"/>
      <c r="G34" s="40" t="n">
        <f aca="false">'[3]43'!$E$7</f>
        <v>71981.81</v>
      </c>
      <c r="H34" s="40"/>
      <c r="I34" s="40" t="n">
        <f aca="false">SUM(I36:J40)</f>
        <v>31152.46</v>
      </c>
      <c r="J34" s="40"/>
      <c r="K34" s="40" t="n">
        <f aca="false">SUM(K36:L40)</f>
        <v>40829.35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236009.26</v>
      </c>
      <c r="F35" s="47"/>
      <c r="G35" s="45"/>
      <c r="H35" s="47" t="n">
        <f aca="false">G36+G37+G38+G39+G40</f>
        <v>71981.81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43'!$F$8</f>
        <v>69064.89</v>
      </c>
      <c r="E36" s="48"/>
      <c r="F36" s="48"/>
      <c r="G36" s="48" t="n">
        <f aca="false">'[3]43'!$E$8</f>
        <v>17305.65</v>
      </c>
      <c r="H36" s="48"/>
      <c r="I36" s="27" t="n">
        <v>0</v>
      </c>
      <c r="J36" s="27"/>
      <c r="K36" s="27" t="n">
        <f aca="false">G36</f>
        <v>17305.65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43'!$F$9</f>
        <v>15591.05</v>
      </c>
      <c r="E37" s="48"/>
      <c r="F37" s="48"/>
      <c r="G37" s="48" t="n">
        <f aca="false">'[3]43'!$E$9</f>
        <v>1576.8</v>
      </c>
      <c r="H37" s="48"/>
      <c r="I37" s="27" t="n">
        <v>0</v>
      </c>
      <c r="J37" s="27"/>
      <c r="K37" s="27" t="n">
        <f aca="false">G37</f>
        <v>1576.8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43'!$F$13</f>
        <v>8570.86</v>
      </c>
      <c r="E38" s="48"/>
      <c r="F38" s="48"/>
      <c r="G38" s="48" t="n">
        <f aca="false">'[3]43'!$E$13</f>
        <v>2142.72</v>
      </c>
      <c r="H38" s="48"/>
      <c r="I38" s="27" t="n">
        <v>0</v>
      </c>
      <c r="J38" s="27"/>
      <c r="K38" s="27" t="n">
        <f aca="false">G38</f>
        <v>2142.72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43'!$F$14</f>
        <v>19804.18</v>
      </c>
      <c r="E39" s="48"/>
      <c r="F39" s="48"/>
      <c r="G39" s="48" t="n">
        <f aca="false">'[3]43'!$E$14</f>
        <v>19804.18</v>
      </c>
      <c r="H39" s="48"/>
      <c r="I39" s="27" t="n">
        <v>0</v>
      </c>
      <c r="J39" s="27"/>
      <c r="K39" s="27" t="n">
        <f aca="false">G39</f>
        <v>19804.18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43'!$F$15</f>
        <v>122978.28</v>
      </c>
      <c r="E40" s="48"/>
      <c r="F40" s="48"/>
      <c r="G40" s="48" t="n">
        <f aca="false">'[3]43'!$E$15</f>
        <v>31152.46</v>
      </c>
      <c r="H40" s="48"/>
      <c r="I40" s="40" t="n">
        <f aca="false">G40-K40</f>
        <v>31152.46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43'!$F$21</f>
        <v>162196.69</v>
      </c>
      <c r="E41" s="48"/>
      <c r="F41" s="48"/>
      <c r="G41" s="48" t="n">
        <f aca="false">'[3]43'!$E$21</f>
        <v>36012.1</v>
      </c>
      <c r="H41" s="48"/>
      <c r="I41" s="48" t="n">
        <f aca="false">I42+I43+I44</f>
        <v>7199.54</v>
      </c>
      <c r="J41" s="48"/>
      <c r="K41" s="48" t="n">
        <f aca="false">K42+K43+K44</f>
        <v>28812.56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43'!$F$22</f>
        <v>54027.84</v>
      </c>
      <c r="E42" s="48"/>
      <c r="F42" s="48"/>
      <c r="G42" s="48" t="n">
        <f aca="false">'[3]43'!$E$22</f>
        <v>7199.54</v>
      </c>
      <c r="H42" s="48"/>
      <c r="I42" s="27" t="n">
        <f aca="false">G42</f>
        <v>7199.54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43'!$F$23</f>
        <v>58764.75</v>
      </c>
      <c r="E43" s="48"/>
      <c r="F43" s="48"/>
      <c r="G43" s="48" t="n">
        <f aca="false">'[3]43'!$E$23</f>
        <v>14854.75</v>
      </c>
      <c r="H43" s="48"/>
      <c r="I43" s="27" t="n">
        <v>0</v>
      </c>
      <c r="J43" s="27"/>
      <c r="K43" s="27" t="n">
        <f aca="false">G43</f>
        <v>14854.75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43'!$F$26</f>
        <v>49404.1</v>
      </c>
      <c r="E44" s="48"/>
      <c r="F44" s="48"/>
      <c r="G44" s="48" t="n">
        <f aca="false">'[3]43'!$E$26</f>
        <v>13957.81</v>
      </c>
      <c r="H44" s="48"/>
      <c r="I44" s="27" t="n">
        <v>0</v>
      </c>
      <c r="J44" s="27"/>
      <c r="K44" s="27" t="n">
        <f aca="false">G44</f>
        <v>13957.81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43'!$F$27</f>
        <v>170957.08</v>
      </c>
      <c r="E45" s="48"/>
      <c r="F45" s="48"/>
      <c r="G45" s="48" t="n">
        <f aca="false">'[3]43'!$E$27</f>
        <v>33864.11</v>
      </c>
      <c r="H45" s="48"/>
      <c r="I45" s="48" t="n">
        <f aca="false">I46+I47+I48</f>
        <v>33864.11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43'!$F$28</f>
        <v>61925.8</v>
      </c>
      <c r="E46" s="48"/>
      <c r="F46" s="48"/>
      <c r="G46" s="48" t="n">
        <f aca="false">'[3]43'!$E$28</f>
        <v>10941.26</v>
      </c>
      <c r="H46" s="48"/>
      <c r="I46" s="27" t="n">
        <f aca="false">G46</f>
        <v>10941.26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43'!$F$29</f>
        <v>106877.29</v>
      </c>
      <c r="E47" s="48"/>
      <c r="F47" s="48"/>
      <c r="G47" s="48" t="n">
        <f aca="false">'[3]43'!$E$29</f>
        <v>22922.85</v>
      </c>
      <c r="H47" s="48"/>
      <c r="I47" s="27" t="n">
        <f aca="false">G47</f>
        <v>22922.85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43'!$F$30</f>
        <v>2153.99</v>
      </c>
      <c r="E48" s="48"/>
      <c r="F48" s="48"/>
      <c r="G48" s="48" t="n">
        <f aca="false">'[3]43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43'!$F$33</f>
        <v>321156.46</v>
      </c>
      <c r="E51" s="48"/>
      <c r="F51" s="48"/>
      <c r="G51" s="48" t="n">
        <f aca="false">'[3]43'!$E$33</f>
        <v>80299.16</v>
      </c>
      <c r="H51" s="48"/>
      <c r="I51" s="40" t="n">
        <f aca="false">G51-K51</f>
        <v>59093.84</v>
      </c>
      <c r="J51" s="40"/>
      <c r="K51" s="40" t="n">
        <v>21205.32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925320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231330</v>
      </c>
      <c r="N54" s="58"/>
      <c r="O54" s="59" t="s">
        <v>16</v>
      </c>
      <c r="P54" s="58" t="n">
        <v>77110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925320</v>
      </c>
      <c r="K55" s="58"/>
      <c r="L55" s="59" t="s">
        <v>15</v>
      </c>
      <c r="M55" s="58" t="n">
        <v>231330</v>
      </c>
      <c r="N55" s="58"/>
      <c r="O55" s="59" t="s">
        <v>16</v>
      </c>
      <c r="P55" s="58" t="n">
        <v>77110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5.56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45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4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927720</v>
      </c>
      <c r="K11" s="14" t="s">
        <v>15</v>
      </c>
      <c r="L11" s="15" t="n">
        <v>231930</v>
      </c>
      <c r="M11" s="14" t="s">
        <v>16</v>
      </c>
      <c r="N11" s="15" t="n">
        <v>7731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14216.7</v>
      </c>
      <c r="E15" s="21" t="n">
        <v>0</v>
      </c>
      <c r="F15" s="21" t="n">
        <v>0</v>
      </c>
      <c r="G15" s="21" t="n">
        <v>11452.9</v>
      </c>
      <c r="H15" s="21" t="n">
        <v>0</v>
      </c>
      <c r="I15" s="21" t="n">
        <v>0</v>
      </c>
      <c r="J15" s="21" t="n">
        <v>2763.8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11452.9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927720</v>
      </c>
      <c r="E23" s="27"/>
      <c r="F23" s="27"/>
      <c r="G23" s="27" t="n">
        <v>23193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927720</v>
      </c>
      <c r="E24" s="27"/>
      <c r="F24" s="27"/>
      <c r="G24" s="27" t="n">
        <v>23193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927720</v>
      </c>
      <c r="E26" s="27"/>
      <c r="F26" s="27"/>
      <c r="G26" s="27" t="n">
        <v>23193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44'!$F$6</f>
        <v>3090062.24</v>
      </c>
      <c r="E32" s="40"/>
      <c r="F32" s="40"/>
      <c r="G32" s="40" t="n">
        <f aca="false">'[3]44'!$E$6</f>
        <v>876640.84</v>
      </c>
      <c r="H32" s="40"/>
      <c r="I32" s="40" t="n">
        <f aca="false">I34+I41+I45+I49+I50+I51</f>
        <v>546605.4</v>
      </c>
      <c r="J32" s="40"/>
      <c r="K32" s="40" t="n">
        <f aca="false">K34+K41+K45+K49+K50+K51</f>
        <v>330035.44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3090062.24</v>
      </c>
      <c r="F33" s="47"/>
      <c r="G33" s="45"/>
      <c r="H33" s="47" t="n">
        <f aca="false">G34+G41+G45+G51</f>
        <v>876640.84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44'!$F$7</f>
        <v>789482.23</v>
      </c>
      <c r="E34" s="48"/>
      <c r="F34" s="48"/>
      <c r="G34" s="40" t="n">
        <f aca="false">'[3]44'!$E$7</f>
        <v>232196.26</v>
      </c>
      <c r="H34" s="40"/>
      <c r="I34" s="40" t="n">
        <f aca="false">SUM(I36:J40)</f>
        <v>120729.85</v>
      </c>
      <c r="J34" s="40"/>
      <c r="K34" s="40" t="n">
        <f aca="false">SUM(K36:L40)</f>
        <v>111466.41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789482.23</v>
      </c>
      <c r="F35" s="47"/>
      <c r="G35" s="45"/>
      <c r="H35" s="47" t="n">
        <f aca="false">G36+G37+G38+G39+G40</f>
        <v>232196.26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44'!$F$8</f>
        <v>178509.47</v>
      </c>
      <c r="E36" s="48"/>
      <c r="F36" s="48"/>
      <c r="G36" s="48" t="n">
        <f aca="false">'[3]44'!$E$8</f>
        <v>44627.37</v>
      </c>
      <c r="H36" s="48"/>
      <c r="I36" s="27" t="n">
        <v>0</v>
      </c>
      <c r="J36" s="27"/>
      <c r="K36" s="27" t="n">
        <f aca="false">G36</f>
        <v>44627.37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44'!$F$9</f>
        <v>87222.92</v>
      </c>
      <c r="E37" s="48"/>
      <c r="F37" s="48"/>
      <c r="G37" s="48" t="n">
        <f aca="false">'[3]44'!$E$9</f>
        <v>-1667.25</v>
      </c>
      <c r="H37" s="48"/>
      <c r="I37" s="27" t="n">
        <v>0</v>
      </c>
      <c r="J37" s="27"/>
      <c r="K37" s="27" t="n">
        <f aca="false">G37</f>
        <v>-1667.25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44'!$F$13</f>
        <v>33215.89</v>
      </c>
      <c r="E38" s="48"/>
      <c r="F38" s="48"/>
      <c r="G38" s="48" t="n">
        <f aca="false">'[3]44'!$E$13</f>
        <v>8303.97</v>
      </c>
      <c r="H38" s="48"/>
      <c r="I38" s="27" t="n">
        <v>0</v>
      </c>
      <c r="J38" s="27"/>
      <c r="K38" s="27" t="n">
        <f aca="false">G38</f>
        <v>8303.97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44'!$F$14</f>
        <v>0</v>
      </c>
      <c r="E39" s="48"/>
      <c r="F39" s="48"/>
      <c r="G39" s="48" t="n">
        <f aca="false">'[3]44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44'!$F$15</f>
        <v>490533.95</v>
      </c>
      <c r="E40" s="48"/>
      <c r="F40" s="48"/>
      <c r="G40" s="48" t="n">
        <f aca="false">'[3]44'!$E$15</f>
        <v>180932.17</v>
      </c>
      <c r="H40" s="48"/>
      <c r="I40" s="40" t="n">
        <f aca="false">G40-K40</f>
        <v>120729.85</v>
      </c>
      <c r="J40" s="40"/>
      <c r="K40" s="40" t="n">
        <v>60202.32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44'!$F$21</f>
        <v>258245.57</v>
      </c>
      <c r="E41" s="48"/>
      <c r="F41" s="48"/>
      <c r="G41" s="48" t="n">
        <f aca="false">'[3]44'!$E$21</f>
        <v>61405.52</v>
      </c>
      <c r="H41" s="48"/>
      <c r="I41" s="48" t="n">
        <f aca="false">I42+I43+I44</f>
        <v>15423.56</v>
      </c>
      <c r="J41" s="48"/>
      <c r="K41" s="48" t="n">
        <f aca="false">K42+K43+K44</f>
        <v>45981.96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44'!$F$22</f>
        <v>85731.14</v>
      </c>
      <c r="E42" s="48"/>
      <c r="F42" s="48"/>
      <c r="G42" s="48" t="n">
        <f aca="false">'[3]44'!$E$22</f>
        <v>15423.56</v>
      </c>
      <c r="H42" s="48"/>
      <c r="I42" s="27" t="n">
        <f aca="false">G42</f>
        <v>15423.56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44'!$F$23</f>
        <v>91780.83</v>
      </c>
      <c r="E43" s="48"/>
      <c r="F43" s="48"/>
      <c r="G43" s="48" t="n">
        <f aca="false">'[3]44'!$E$23</f>
        <v>23172.85</v>
      </c>
      <c r="H43" s="48"/>
      <c r="I43" s="27" t="n">
        <v>0</v>
      </c>
      <c r="J43" s="27"/>
      <c r="K43" s="27" t="n">
        <f aca="false">G43</f>
        <v>23172.85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44'!$F$26</f>
        <v>80733.6</v>
      </c>
      <c r="E44" s="48"/>
      <c r="F44" s="48"/>
      <c r="G44" s="48" t="n">
        <f aca="false">'[3]44'!$E$26</f>
        <v>22809.11</v>
      </c>
      <c r="H44" s="48"/>
      <c r="I44" s="27" t="n">
        <v>0</v>
      </c>
      <c r="J44" s="27"/>
      <c r="K44" s="27" t="n">
        <f aca="false">G44</f>
        <v>22809.11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44'!$F$27</f>
        <v>953390.64</v>
      </c>
      <c r="E45" s="48"/>
      <c r="F45" s="48"/>
      <c r="G45" s="48" t="n">
        <f aca="false">'[3]44'!$E$27</f>
        <v>181436.69</v>
      </c>
      <c r="H45" s="48"/>
      <c r="I45" s="48" t="n">
        <f aca="false">I46+I47+I48</f>
        <v>181436.69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44'!$F$28</f>
        <v>524103.64</v>
      </c>
      <c r="E46" s="48"/>
      <c r="F46" s="48"/>
      <c r="G46" s="48" t="n">
        <f aca="false">'[3]44'!$E$28</f>
        <v>92600.32</v>
      </c>
      <c r="H46" s="48"/>
      <c r="I46" s="27" t="n">
        <f aca="false">G46</f>
        <v>92600.32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44'!$F$29</f>
        <v>429287</v>
      </c>
      <c r="E47" s="48"/>
      <c r="F47" s="48"/>
      <c r="G47" s="48" t="n">
        <f aca="false">'[3]44'!$E$29</f>
        <v>88836.37</v>
      </c>
      <c r="H47" s="48"/>
      <c r="I47" s="27" t="n">
        <f aca="false">G47</f>
        <v>88836.37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44'!$F$30</f>
        <v>0</v>
      </c>
      <c r="E48" s="48"/>
      <c r="F48" s="48"/>
      <c r="G48" s="48" t="n">
        <f aca="false">'[3]44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44'!$F$33</f>
        <v>1088943.8</v>
      </c>
      <c r="E51" s="48"/>
      <c r="F51" s="48"/>
      <c r="G51" s="48" t="n">
        <f aca="false">'[3]44'!$E$33</f>
        <v>401602.37</v>
      </c>
      <c r="H51" s="48"/>
      <c r="I51" s="40" t="n">
        <f aca="false">G51-K51</f>
        <v>229015.3</v>
      </c>
      <c r="J51" s="40"/>
      <c r="K51" s="40" t="n">
        <v>172587.07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3586020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896505</v>
      </c>
      <c r="N54" s="58"/>
      <c r="O54" s="59" t="s">
        <v>16</v>
      </c>
      <c r="P54" s="58" t="n">
        <v>298835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2888880</v>
      </c>
      <c r="K55" s="58"/>
      <c r="L55" s="59" t="s">
        <v>15</v>
      </c>
      <c r="M55" s="58" t="n">
        <v>722220</v>
      </c>
      <c r="N55" s="58"/>
      <c r="O55" s="59" t="s">
        <v>16</v>
      </c>
      <c r="P55" s="58" t="n">
        <v>240740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5.56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46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4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747240</v>
      </c>
      <c r="K11" s="14" t="s">
        <v>15</v>
      </c>
      <c r="L11" s="15" t="n">
        <v>186810</v>
      </c>
      <c r="M11" s="14" t="s">
        <v>16</v>
      </c>
      <c r="N11" s="15" t="n">
        <v>6227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5519.7</v>
      </c>
      <c r="E15" s="21" t="n">
        <v>0</v>
      </c>
      <c r="F15" s="21" t="n">
        <v>0</v>
      </c>
      <c r="G15" s="21" t="n">
        <v>5478</v>
      </c>
      <c r="H15" s="21" t="n">
        <v>0</v>
      </c>
      <c r="I15" s="21" t="n">
        <v>0</v>
      </c>
      <c r="J15" s="21" t="n">
        <v>41.7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5478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747240</v>
      </c>
      <c r="E23" s="27"/>
      <c r="F23" s="27"/>
      <c r="G23" s="27" t="n">
        <v>18681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747240</v>
      </c>
      <c r="E24" s="27"/>
      <c r="F24" s="27"/>
      <c r="G24" s="27" t="n">
        <v>18681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747240</v>
      </c>
      <c r="E26" s="27"/>
      <c r="F26" s="27"/>
      <c r="G26" s="27" t="n">
        <v>18681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45'!$F$6</f>
        <v>1285005.12</v>
      </c>
      <c r="E32" s="40"/>
      <c r="F32" s="40"/>
      <c r="G32" s="40" t="n">
        <f aca="false">'[3]45'!$E$6</f>
        <v>308655.53</v>
      </c>
      <c r="H32" s="40"/>
      <c r="I32" s="40" t="n">
        <f aca="false">I34+I41+I45+I49+I50+I51</f>
        <v>201638.07</v>
      </c>
      <c r="J32" s="40"/>
      <c r="K32" s="40" t="n">
        <f aca="false">K34+K41+K45+K49+K50+K51</f>
        <v>107017.46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1285005.12</v>
      </c>
      <c r="F33" s="47"/>
      <c r="G33" s="45"/>
      <c r="H33" s="47" t="n">
        <f aca="false">G34+G41+G45+G51</f>
        <v>308655.53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45'!$F$7</f>
        <v>323432.03</v>
      </c>
      <c r="E34" s="48"/>
      <c r="F34" s="48"/>
      <c r="G34" s="40" t="n">
        <f aca="false">'[3]45'!$E$7</f>
        <v>75177.2</v>
      </c>
      <c r="H34" s="40"/>
      <c r="I34" s="40" t="n">
        <f aca="false">SUM(I36:J40)</f>
        <v>46873.93</v>
      </c>
      <c r="J34" s="40"/>
      <c r="K34" s="40" t="n">
        <f aca="false">SUM(K36:L40)</f>
        <v>28303.27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323432.03</v>
      </c>
      <c r="F35" s="47"/>
      <c r="G35" s="45"/>
      <c r="H35" s="47" t="n">
        <f aca="false">G36+G37+G38+G39+G40</f>
        <v>75177.2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45'!$F$8</f>
        <v>62913.67</v>
      </c>
      <c r="E36" s="48"/>
      <c r="F36" s="48"/>
      <c r="G36" s="48" t="n">
        <f aca="false">'[3]45'!$E$8</f>
        <v>15827.34</v>
      </c>
      <c r="H36" s="48"/>
      <c r="I36" s="27" t="n">
        <v>0</v>
      </c>
      <c r="J36" s="27"/>
      <c r="K36" s="27" t="n">
        <f aca="false">G36</f>
        <v>15827.34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45'!$F$9</f>
        <v>38692.61</v>
      </c>
      <c r="E37" s="48"/>
      <c r="F37" s="48"/>
      <c r="G37" s="48" t="n">
        <f aca="false">'[3]45'!$E$9</f>
        <v>7365.75</v>
      </c>
      <c r="H37" s="48"/>
      <c r="I37" s="27" t="n">
        <v>0</v>
      </c>
      <c r="J37" s="27"/>
      <c r="K37" s="27" t="n">
        <f aca="false">G37</f>
        <v>7365.75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45'!$F$13</f>
        <v>12896.26</v>
      </c>
      <c r="E38" s="48"/>
      <c r="F38" s="48"/>
      <c r="G38" s="48" t="n">
        <f aca="false">'[3]45'!$E$13</f>
        <v>3224.07</v>
      </c>
      <c r="H38" s="48"/>
      <c r="I38" s="27" t="n">
        <v>0</v>
      </c>
      <c r="J38" s="27"/>
      <c r="K38" s="27" t="n">
        <f aca="false">G38</f>
        <v>3224.07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45'!$F$14</f>
        <v>25934.04</v>
      </c>
      <c r="E39" s="48"/>
      <c r="F39" s="48"/>
      <c r="G39" s="48" t="n">
        <f aca="false">'[3]45'!$E$14</f>
        <v>1886.11</v>
      </c>
      <c r="H39" s="48"/>
      <c r="I39" s="27" t="n">
        <v>0</v>
      </c>
      <c r="J39" s="27"/>
      <c r="K39" s="27" t="n">
        <f aca="false">G39</f>
        <v>1886.11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45'!$F$15</f>
        <v>182995.45</v>
      </c>
      <c r="E40" s="48"/>
      <c r="F40" s="48"/>
      <c r="G40" s="48" t="n">
        <f aca="false">'[3]45'!$E$15</f>
        <v>46873.93</v>
      </c>
      <c r="H40" s="48"/>
      <c r="I40" s="40" t="n">
        <f aca="false">G40-K40</f>
        <v>46873.93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45'!$F$21</f>
        <v>196217.81</v>
      </c>
      <c r="E41" s="48"/>
      <c r="F41" s="48"/>
      <c r="G41" s="48" t="n">
        <f aca="false">'[3]45'!$E$21</f>
        <v>43630.05</v>
      </c>
      <c r="H41" s="48"/>
      <c r="I41" s="48" t="n">
        <f aca="false">I42+I43+I44</f>
        <v>8940.56</v>
      </c>
      <c r="J41" s="48"/>
      <c r="K41" s="48" t="n">
        <f aca="false">K42+K43+K44</f>
        <v>34689.49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45'!$F$22</f>
        <v>66132.14</v>
      </c>
      <c r="E42" s="48"/>
      <c r="F42" s="48"/>
      <c r="G42" s="48" t="n">
        <f aca="false">'[3]45'!$E$22</f>
        <v>8940.56</v>
      </c>
      <c r="H42" s="48"/>
      <c r="I42" s="27" t="n">
        <f aca="false">G42</f>
        <v>8940.56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45'!$F$23</f>
        <v>68631.74</v>
      </c>
      <c r="E43" s="48"/>
      <c r="F43" s="48"/>
      <c r="G43" s="48" t="n">
        <f aca="false">'[3]45'!$E$23</f>
        <v>17327.33</v>
      </c>
      <c r="H43" s="48"/>
      <c r="I43" s="27" t="n">
        <v>0</v>
      </c>
      <c r="J43" s="27"/>
      <c r="K43" s="27" t="n">
        <f aca="false">G43</f>
        <v>17327.33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45'!$F$26</f>
        <v>61453.93</v>
      </c>
      <c r="E44" s="48"/>
      <c r="F44" s="48"/>
      <c r="G44" s="48" t="n">
        <f aca="false">'[3]45'!$E$26</f>
        <v>17362.16</v>
      </c>
      <c r="H44" s="48"/>
      <c r="I44" s="27" t="n">
        <v>0</v>
      </c>
      <c r="J44" s="27"/>
      <c r="K44" s="27" t="n">
        <f aca="false">G44</f>
        <v>17362.16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45'!$F$27</f>
        <v>304499.77</v>
      </c>
      <c r="E45" s="48"/>
      <c r="F45" s="48"/>
      <c r="G45" s="48" t="n">
        <f aca="false">'[3]45'!$E$27</f>
        <v>56907.34</v>
      </c>
      <c r="H45" s="48"/>
      <c r="I45" s="48" t="n">
        <f aca="false">I46+I47+I48</f>
        <v>56907.34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45'!$F$28</f>
        <v>126872.34</v>
      </c>
      <c r="E46" s="48"/>
      <c r="F46" s="48"/>
      <c r="G46" s="48" t="n">
        <f aca="false">'[3]45'!$E$28</f>
        <v>22416.21</v>
      </c>
      <c r="H46" s="48"/>
      <c r="I46" s="27" t="n">
        <f aca="false">G46</f>
        <v>22416.21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45'!$F$29</f>
        <v>175903.57</v>
      </c>
      <c r="E47" s="48"/>
      <c r="F47" s="48"/>
      <c r="G47" s="48" t="n">
        <f aca="false">'[3]45'!$E$29</f>
        <v>34491.13</v>
      </c>
      <c r="H47" s="48"/>
      <c r="I47" s="27" t="n">
        <f aca="false">G47</f>
        <v>34491.13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45'!$F$30</f>
        <v>1723.86</v>
      </c>
      <c r="E48" s="48"/>
      <c r="F48" s="48"/>
      <c r="G48" s="48" t="n">
        <f aca="false">'[3]45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45'!$F$33</f>
        <v>460855.51</v>
      </c>
      <c r="E51" s="48"/>
      <c r="F51" s="48"/>
      <c r="G51" s="48" t="n">
        <f aca="false">'[3]45'!$E$33</f>
        <v>132940.94</v>
      </c>
      <c r="H51" s="48"/>
      <c r="I51" s="40" t="n">
        <f aca="false">G51-K51</f>
        <v>88916.24</v>
      </c>
      <c r="J51" s="40"/>
      <c r="K51" s="40" t="n">
        <v>44024.7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1392288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348072</v>
      </c>
      <c r="N54" s="58"/>
      <c r="O54" s="59" t="s">
        <v>16</v>
      </c>
      <c r="P54" s="58" t="n">
        <v>116024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1381776</v>
      </c>
      <c r="K55" s="58"/>
      <c r="L55" s="59" t="s">
        <v>15</v>
      </c>
      <c r="M55" s="58" t="n">
        <v>345444</v>
      </c>
      <c r="N55" s="58"/>
      <c r="O55" s="59" t="s">
        <v>16</v>
      </c>
      <c r="P55" s="58" t="n">
        <v>115148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8.14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47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62680</v>
      </c>
      <c r="K11" s="14" t="s">
        <v>15</v>
      </c>
      <c r="L11" s="15" t="n">
        <v>65670</v>
      </c>
      <c r="M11" s="14" t="s">
        <v>16</v>
      </c>
      <c r="N11" s="15" t="n">
        <v>2189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2615.9</v>
      </c>
      <c r="E15" s="21" t="n">
        <v>0</v>
      </c>
      <c r="F15" s="21" t="n">
        <v>0</v>
      </c>
      <c r="G15" s="21" t="n">
        <v>2503</v>
      </c>
      <c r="H15" s="21" t="n">
        <v>0</v>
      </c>
      <c r="I15" s="21" t="n">
        <v>0</v>
      </c>
      <c r="J15" s="21" t="n">
        <v>112.9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503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62680</v>
      </c>
      <c r="E23" s="27"/>
      <c r="F23" s="27"/>
      <c r="G23" s="27" t="n">
        <v>6567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62680</v>
      </c>
      <c r="E24" s="27"/>
      <c r="F24" s="27"/>
      <c r="G24" s="27" t="n">
        <v>6567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62680</v>
      </c>
      <c r="E26" s="27"/>
      <c r="F26" s="27"/>
      <c r="G26" s="27" t="n">
        <v>6567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46'!$F$6</f>
        <v>556653.07</v>
      </c>
      <c r="E32" s="40"/>
      <c r="F32" s="40"/>
      <c r="G32" s="40" t="n">
        <f aca="false">'[3]46'!$E$6</f>
        <v>127469.13</v>
      </c>
      <c r="H32" s="40"/>
      <c r="I32" s="40" t="n">
        <f aca="false">I34+I41+I45+I49+I50+I51</f>
        <v>88171.91</v>
      </c>
      <c r="J32" s="40"/>
      <c r="K32" s="40" t="n">
        <f aca="false">K34+K41+K45+K49+K50+K51</f>
        <v>39297.22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556653.07</v>
      </c>
      <c r="F33" s="47"/>
      <c r="G33" s="45"/>
      <c r="H33" s="47" t="n">
        <f aca="false">G34+G41+G45+G51</f>
        <v>127469.13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46'!$F$7</f>
        <v>114545.55</v>
      </c>
      <c r="E34" s="48"/>
      <c r="F34" s="48"/>
      <c r="G34" s="40" t="n">
        <f aca="false">'[3]46'!$E$7</f>
        <v>23742.48</v>
      </c>
      <c r="H34" s="40"/>
      <c r="I34" s="40" t="n">
        <f aca="false">SUM(I36:J40)</f>
        <v>22214.52</v>
      </c>
      <c r="J34" s="40"/>
      <c r="K34" s="40" t="n">
        <f aca="false">SUM(K36:L40)</f>
        <v>1527.96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14545.55</v>
      </c>
      <c r="F35" s="47"/>
      <c r="G35" s="45"/>
      <c r="H35" s="47" t="n">
        <f aca="false">G36+G37+G38+G39+G40</f>
        <v>23742.48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46'!$F$8</f>
        <v>0</v>
      </c>
      <c r="E36" s="48"/>
      <c r="F36" s="48"/>
      <c r="G36" s="48" t="n">
        <f aca="false">'[3]46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46'!$F$9</f>
        <v>6579.01</v>
      </c>
      <c r="E37" s="48"/>
      <c r="F37" s="48"/>
      <c r="G37" s="48" t="n">
        <f aca="false">'[3]46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46'!$F$13</f>
        <v>6111.82</v>
      </c>
      <c r="E38" s="48"/>
      <c r="F38" s="48"/>
      <c r="G38" s="48" t="n">
        <f aca="false">'[3]46'!$E$13</f>
        <v>1527.96</v>
      </c>
      <c r="H38" s="48"/>
      <c r="I38" s="27" t="n">
        <v>0</v>
      </c>
      <c r="J38" s="27"/>
      <c r="K38" s="27" t="n">
        <f aca="false">G38</f>
        <v>1527.96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46'!$F$14</f>
        <v>14145.84</v>
      </c>
      <c r="E39" s="48"/>
      <c r="F39" s="48"/>
      <c r="G39" s="48" t="n">
        <f aca="false">'[3]46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46'!$F$15</f>
        <v>87708.88</v>
      </c>
      <c r="E40" s="48"/>
      <c r="F40" s="48"/>
      <c r="G40" s="48" t="n">
        <f aca="false">'[3]46'!$E$15</f>
        <v>22214.52</v>
      </c>
      <c r="H40" s="48"/>
      <c r="I40" s="40" t="n">
        <f aca="false">G40-K40</f>
        <v>22214.52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46'!$F$21</f>
        <v>81236.8</v>
      </c>
      <c r="E41" s="48"/>
      <c r="F41" s="48"/>
      <c r="G41" s="48" t="n">
        <f aca="false">'[3]46'!$E$21</f>
        <v>21657.6</v>
      </c>
      <c r="H41" s="48"/>
      <c r="I41" s="48" t="n">
        <f aca="false">I42+I43+I44</f>
        <v>0</v>
      </c>
      <c r="J41" s="48"/>
      <c r="K41" s="48" t="n">
        <f aca="false">K42+K43+K44</f>
        <v>21657.6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46'!$F$22</f>
        <v>0</v>
      </c>
      <c r="E42" s="48"/>
      <c r="F42" s="48"/>
      <c r="G42" s="48" t="n">
        <f aca="false">'[3]46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46'!$F$23</f>
        <v>42978.72</v>
      </c>
      <c r="E43" s="48"/>
      <c r="F43" s="48"/>
      <c r="G43" s="48" t="n">
        <f aca="false">'[3]46'!$E$23</f>
        <v>10848.8</v>
      </c>
      <c r="H43" s="48"/>
      <c r="I43" s="27" t="n">
        <v>0</v>
      </c>
      <c r="J43" s="27"/>
      <c r="K43" s="27" t="n">
        <f aca="false">G43</f>
        <v>10848.8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46'!$F$26</f>
        <v>38258.08</v>
      </c>
      <c r="E44" s="48"/>
      <c r="F44" s="48"/>
      <c r="G44" s="48" t="n">
        <f aca="false">'[3]46'!$E$26</f>
        <v>10808.8</v>
      </c>
      <c r="H44" s="48"/>
      <c r="I44" s="27" t="n">
        <v>0</v>
      </c>
      <c r="J44" s="27"/>
      <c r="K44" s="27" t="n">
        <f aca="false">G44</f>
        <v>10808.8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46'!$F$27</f>
        <v>134690.11</v>
      </c>
      <c r="E45" s="48"/>
      <c r="F45" s="48"/>
      <c r="G45" s="48" t="n">
        <f aca="false">'[3]46'!$E$27</f>
        <v>23818.13</v>
      </c>
      <c r="H45" s="48"/>
      <c r="I45" s="48" t="n">
        <f aca="false">I46+I47+I48</f>
        <v>23818.13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46'!$F$28</f>
        <v>42290.79</v>
      </c>
      <c r="E46" s="48"/>
      <c r="F46" s="48"/>
      <c r="G46" s="48" t="n">
        <f aca="false">'[3]46'!$E$28</f>
        <v>7472.07</v>
      </c>
      <c r="H46" s="48"/>
      <c r="I46" s="27" t="n">
        <f aca="false">G46</f>
        <v>7472.07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46'!$F$29</f>
        <v>91302.53</v>
      </c>
      <c r="E47" s="48"/>
      <c r="F47" s="48"/>
      <c r="G47" s="48" t="n">
        <f aca="false">'[3]46'!$E$29</f>
        <v>16346.06</v>
      </c>
      <c r="H47" s="48"/>
      <c r="I47" s="27" t="n">
        <f aca="false">G47</f>
        <v>16346.06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46'!$F$30</f>
        <v>1096.79</v>
      </c>
      <c r="E48" s="48"/>
      <c r="F48" s="48"/>
      <c r="G48" s="48" t="n">
        <f aca="false">'[3]46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46'!$F$33</f>
        <v>226180.61</v>
      </c>
      <c r="E51" s="48"/>
      <c r="F51" s="48"/>
      <c r="G51" s="48" t="n">
        <f aca="false">'[3]46'!$E$33</f>
        <v>58250.92</v>
      </c>
      <c r="H51" s="48"/>
      <c r="I51" s="40" t="n">
        <f aca="false">G51-K51</f>
        <v>42139.26</v>
      </c>
      <c r="J51" s="40"/>
      <c r="K51" s="40" t="n">
        <v>16111.66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527364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31841</v>
      </c>
      <c r="N54" s="58"/>
      <c r="O54" s="59" t="s">
        <v>16</v>
      </c>
      <c r="P54" s="58" t="n">
        <v>43947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504600</v>
      </c>
      <c r="K55" s="58"/>
      <c r="L55" s="59" t="s">
        <v>15</v>
      </c>
      <c r="M55" s="58" t="n">
        <v>126150</v>
      </c>
      <c r="N55" s="58"/>
      <c r="O55" s="59" t="s">
        <v>16</v>
      </c>
      <c r="P55" s="58" t="n">
        <v>42050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14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48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49240</v>
      </c>
      <c r="K11" s="14" t="s">
        <v>15</v>
      </c>
      <c r="L11" s="15" t="n">
        <v>62310</v>
      </c>
      <c r="M11" s="14" t="s">
        <v>16</v>
      </c>
      <c r="N11" s="15" t="n">
        <v>2077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2644.1</v>
      </c>
      <c r="E15" s="21" t="n">
        <v>0</v>
      </c>
      <c r="F15" s="21" t="n">
        <v>0</v>
      </c>
      <c r="G15" s="21" t="n">
        <v>2508.8</v>
      </c>
      <c r="H15" s="21" t="n">
        <v>0</v>
      </c>
      <c r="I15" s="21" t="n">
        <v>0</v>
      </c>
      <c r="J15" s="21" t="n">
        <v>135.3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508.8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49240</v>
      </c>
      <c r="E23" s="27"/>
      <c r="F23" s="27"/>
      <c r="G23" s="27" t="n">
        <v>6231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49240</v>
      </c>
      <c r="E24" s="27"/>
      <c r="F24" s="27"/>
      <c r="G24" s="27" t="n">
        <v>6231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49240</v>
      </c>
      <c r="E26" s="27"/>
      <c r="F26" s="27"/>
      <c r="G26" s="27" t="n">
        <v>6231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47'!$F$6</f>
        <v>542336.23</v>
      </c>
      <c r="E32" s="40"/>
      <c r="F32" s="40"/>
      <c r="G32" s="40" t="n">
        <f aca="false">'[3]47'!$E$6</f>
        <v>120441.68</v>
      </c>
      <c r="H32" s="40"/>
      <c r="I32" s="40" t="n">
        <f aca="false">I34+I41+I45+I49+I50+I51</f>
        <v>88508.14</v>
      </c>
      <c r="J32" s="40"/>
      <c r="K32" s="40" t="n">
        <f aca="false">K34+K41+K45+K49+K50+K51</f>
        <v>31933.54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542336.23</v>
      </c>
      <c r="F33" s="47"/>
      <c r="G33" s="45"/>
      <c r="H33" s="47" t="n">
        <f aca="false">G34+G41+G45+G51</f>
        <v>120441.68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47'!$F$7</f>
        <v>115699.6</v>
      </c>
      <c r="E34" s="48"/>
      <c r="F34" s="48"/>
      <c r="G34" s="40" t="n">
        <f aca="false">'[3]47'!$E$7</f>
        <v>23998.43</v>
      </c>
      <c r="H34" s="40"/>
      <c r="I34" s="40" t="n">
        <f aca="false">SUM(I36:J40)</f>
        <v>22454</v>
      </c>
      <c r="J34" s="40"/>
      <c r="K34" s="40" t="n">
        <f aca="false">SUM(K36:L40)</f>
        <v>1544.43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15699.6</v>
      </c>
      <c r="F35" s="47"/>
      <c r="G35" s="45"/>
      <c r="H35" s="47" t="n">
        <f aca="false">G36+G37+G38+G39+G40</f>
        <v>23998.43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47'!$F$8</f>
        <v>0</v>
      </c>
      <c r="E36" s="48"/>
      <c r="F36" s="48"/>
      <c r="G36" s="48" t="n">
        <f aca="false">'[3]47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47'!$F$9</f>
        <v>6813.62</v>
      </c>
      <c r="E37" s="48"/>
      <c r="F37" s="48"/>
      <c r="G37" s="48" t="n">
        <f aca="false">'[3]47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47'!$F$13</f>
        <v>6177.7</v>
      </c>
      <c r="E38" s="48"/>
      <c r="F38" s="48"/>
      <c r="G38" s="48" t="n">
        <f aca="false">'[3]47'!$E$13</f>
        <v>1544.43</v>
      </c>
      <c r="H38" s="48"/>
      <c r="I38" s="27" t="n">
        <v>0</v>
      </c>
      <c r="J38" s="27"/>
      <c r="K38" s="27" t="n">
        <f aca="false">G38</f>
        <v>1544.43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47'!$F$14</f>
        <v>14145.8</v>
      </c>
      <c r="E39" s="48"/>
      <c r="F39" s="48"/>
      <c r="G39" s="48" t="n">
        <f aca="false">'[3]47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47'!$F$15</f>
        <v>88562.48</v>
      </c>
      <c r="E40" s="48"/>
      <c r="F40" s="48"/>
      <c r="G40" s="48" t="n">
        <f aca="false">'[3]47'!$E$15</f>
        <v>22454</v>
      </c>
      <c r="H40" s="48"/>
      <c r="I40" s="40" t="n">
        <f aca="false">G40-K40</f>
        <v>22454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47'!$F$21</f>
        <v>77841.54</v>
      </c>
      <c r="E41" s="48"/>
      <c r="F41" s="48"/>
      <c r="G41" s="48" t="n">
        <f aca="false">'[3]47'!$E$21</f>
        <v>20750.57</v>
      </c>
      <c r="H41" s="48"/>
      <c r="I41" s="48" t="n">
        <f aca="false">I42+I43+I44</f>
        <v>0</v>
      </c>
      <c r="J41" s="48"/>
      <c r="K41" s="48" t="n">
        <f aca="false">K42+K43+K44</f>
        <v>20750.57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47'!$F$22</f>
        <v>0</v>
      </c>
      <c r="E42" s="48"/>
      <c r="F42" s="48"/>
      <c r="G42" s="48" t="n">
        <f aca="false">'[3]47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47'!$F$23</f>
        <v>41089.69</v>
      </c>
      <c r="E43" s="48"/>
      <c r="F43" s="48"/>
      <c r="G43" s="48" t="n">
        <f aca="false">'[3]47'!$E$23</f>
        <v>10367.32</v>
      </c>
      <c r="H43" s="48"/>
      <c r="I43" s="27" t="n">
        <v>0</v>
      </c>
      <c r="J43" s="27"/>
      <c r="K43" s="27" t="n">
        <f aca="false">G43</f>
        <v>10367.32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47'!$F$26</f>
        <v>36751.85</v>
      </c>
      <c r="E44" s="48"/>
      <c r="F44" s="48"/>
      <c r="G44" s="48" t="n">
        <f aca="false">'[3]47'!$E$26</f>
        <v>10383.25</v>
      </c>
      <c r="H44" s="48"/>
      <c r="I44" s="27" t="n">
        <v>0</v>
      </c>
      <c r="J44" s="27"/>
      <c r="K44" s="27" t="n">
        <f aca="false">G44</f>
        <v>10383.25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47'!$F$27</f>
        <v>132627.95</v>
      </c>
      <c r="E45" s="48"/>
      <c r="F45" s="48"/>
      <c r="G45" s="48" t="n">
        <f aca="false">'[3]47'!$E$27</f>
        <v>23460.64</v>
      </c>
      <c r="H45" s="48"/>
      <c r="I45" s="48" t="n">
        <f aca="false">I46+I47+I48</f>
        <v>23460.64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47'!$F$28</f>
        <v>39270.02</v>
      </c>
      <c r="E46" s="48"/>
      <c r="F46" s="48"/>
      <c r="G46" s="48" t="n">
        <f aca="false">'[3]47'!$E$28</f>
        <v>6938.37</v>
      </c>
      <c r="H46" s="48"/>
      <c r="I46" s="27" t="n">
        <f aca="false">G46</f>
        <v>6938.37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47'!$F$29</f>
        <v>92124.16</v>
      </c>
      <c r="E47" s="48"/>
      <c r="F47" s="48"/>
      <c r="G47" s="48" t="n">
        <f aca="false">'[3]47'!$E$29</f>
        <v>16522.27</v>
      </c>
      <c r="H47" s="48"/>
      <c r="I47" s="27" t="n">
        <f aca="false">G47</f>
        <v>16522.27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47'!$F$30</f>
        <v>1233.77</v>
      </c>
      <c r="E48" s="48"/>
      <c r="F48" s="48"/>
      <c r="G48" s="48" t="n">
        <f aca="false">'[3]47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47'!$F$33</f>
        <v>216167.14</v>
      </c>
      <c r="E51" s="48"/>
      <c r="F51" s="48"/>
      <c r="G51" s="48" t="n">
        <f aca="false">'[3]47'!$E$33</f>
        <v>52232.04</v>
      </c>
      <c r="H51" s="48"/>
      <c r="I51" s="40" t="n">
        <f aca="false">G51-K51</f>
        <v>42593.5</v>
      </c>
      <c r="J51" s="40"/>
      <c r="K51" s="40" t="n">
        <v>9638.54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533052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33263</v>
      </c>
      <c r="N54" s="58"/>
      <c r="O54" s="59" t="s">
        <v>16</v>
      </c>
      <c r="P54" s="58" t="n">
        <v>44421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505776</v>
      </c>
      <c r="K55" s="58"/>
      <c r="L55" s="59" t="s">
        <v>15</v>
      </c>
      <c r="M55" s="58" t="n">
        <v>126444</v>
      </c>
      <c r="N55" s="58"/>
      <c r="O55" s="59" t="s">
        <v>16</v>
      </c>
      <c r="P55" s="58" t="n">
        <v>42148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8.14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49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187560</v>
      </c>
      <c r="K11" s="14" t="s">
        <v>15</v>
      </c>
      <c r="L11" s="15" t="n">
        <v>46890</v>
      </c>
      <c r="M11" s="14" t="s">
        <v>16</v>
      </c>
      <c r="N11" s="15" t="n">
        <v>1563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2671.9</v>
      </c>
      <c r="E15" s="21" t="n">
        <v>0</v>
      </c>
      <c r="F15" s="21" t="n">
        <v>0</v>
      </c>
      <c r="G15" s="21" t="n">
        <v>2026.7</v>
      </c>
      <c r="H15" s="21" t="n">
        <v>0</v>
      </c>
      <c r="I15" s="21" t="n">
        <v>0</v>
      </c>
      <c r="J15" s="21" t="n">
        <v>645.2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026.7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187560</v>
      </c>
      <c r="E23" s="27"/>
      <c r="F23" s="27"/>
      <c r="G23" s="27" t="n">
        <v>4689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187560</v>
      </c>
      <c r="E24" s="27"/>
      <c r="F24" s="27"/>
      <c r="G24" s="27" t="n">
        <v>4689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187560</v>
      </c>
      <c r="E26" s="27"/>
      <c r="F26" s="27"/>
      <c r="G26" s="27" t="n">
        <v>4689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48'!$F$6</f>
        <v>941975.21</v>
      </c>
      <c r="E32" s="40"/>
      <c r="F32" s="40"/>
      <c r="G32" s="40" t="n">
        <f aca="false">'[3]48'!$E$6</f>
        <v>548494.3</v>
      </c>
      <c r="H32" s="40"/>
      <c r="I32" s="40" t="n">
        <f aca="false">I34+I41+I45+I49+I50+I51</f>
        <v>90433.22</v>
      </c>
      <c r="J32" s="40"/>
      <c r="K32" s="40" t="n">
        <f aca="false">K34+K41+K45+K49+K50+K51</f>
        <v>458061.08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941975.21</v>
      </c>
      <c r="F33" s="47"/>
      <c r="G33" s="45"/>
      <c r="H33" s="47" t="n">
        <f aca="false">G34+G41+G45+G51</f>
        <v>548494.3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48'!$F$7</f>
        <v>116634.72</v>
      </c>
      <c r="E34" s="48"/>
      <c r="F34" s="48"/>
      <c r="G34" s="40" t="n">
        <f aca="false">'[3]48'!$E$7</f>
        <v>26796.1</v>
      </c>
      <c r="H34" s="40"/>
      <c r="I34" s="40" t="n">
        <f aca="false">SUM(I36:J40)</f>
        <v>22690.07</v>
      </c>
      <c r="J34" s="40"/>
      <c r="K34" s="40" t="n">
        <f aca="false">SUM(K36:L40)</f>
        <v>4106.03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16634.72</v>
      </c>
      <c r="F35" s="47"/>
      <c r="G35" s="45"/>
      <c r="H35" s="47" t="n">
        <f aca="false">G36+G37+G38+G39+G40</f>
        <v>26796.1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48'!$F$8</f>
        <v>0</v>
      </c>
      <c r="E36" s="48"/>
      <c r="F36" s="48"/>
      <c r="G36" s="48" t="n">
        <f aca="false">'[3]48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48'!$F$9</f>
        <v>2328.22</v>
      </c>
      <c r="E37" s="48"/>
      <c r="F37" s="48"/>
      <c r="G37" s="48" t="n">
        <f aca="false">'[3]48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48'!$F$13</f>
        <v>6242.64</v>
      </c>
      <c r="E38" s="48"/>
      <c r="F38" s="48"/>
      <c r="G38" s="48" t="n">
        <f aca="false">'[3]48'!$E$13</f>
        <v>1560.66</v>
      </c>
      <c r="H38" s="48"/>
      <c r="I38" s="27" t="n">
        <v>0</v>
      </c>
      <c r="J38" s="27"/>
      <c r="K38" s="27" t="n">
        <f aca="false">G38</f>
        <v>1560.66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48'!$F$14</f>
        <v>10609.38</v>
      </c>
      <c r="E39" s="48"/>
      <c r="F39" s="48"/>
      <c r="G39" s="48" t="n">
        <f aca="false">'[3]48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48'!$F$15</f>
        <v>97454.48</v>
      </c>
      <c r="E40" s="48"/>
      <c r="F40" s="48"/>
      <c r="G40" s="48" t="n">
        <f aca="false">'[3]48'!$E$15</f>
        <v>25235.44</v>
      </c>
      <c r="H40" s="48"/>
      <c r="I40" s="40" t="n">
        <f aca="false">G40-K40</f>
        <v>22690.07</v>
      </c>
      <c r="J40" s="40"/>
      <c r="K40" s="40" t="n">
        <v>2545.37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48'!$F$21</f>
        <v>61847.79</v>
      </c>
      <c r="E41" s="48"/>
      <c r="F41" s="48"/>
      <c r="G41" s="48" t="n">
        <f aca="false">'[3]48'!$E$21</f>
        <v>16497.88</v>
      </c>
      <c r="H41" s="48"/>
      <c r="I41" s="48" t="n">
        <f aca="false">I42+I43+I44</f>
        <v>0</v>
      </c>
      <c r="J41" s="48"/>
      <c r="K41" s="48" t="n">
        <f aca="false">K42+K43+K44</f>
        <v>16497.88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48'!$F$22</f>
        <v>0</v>
      </c>
      <c r="E42" s="48"/>
      <c r="F42" s="48"/>
      <c r="G42" s="48" t="n">
        <f aca="false">'[3]48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48'!$F$23</f>
        <v>32627</v>
      </c>
      <c r="E43" s="48"/>
      <c r="F43" s="48"/>
      <c r="G43" s="48" t="n">
        <f aca="false">'[3]48'!$E$23</f>
        <v>8242.34</v>
      </c>
      <c r="H43" s="48"/>
      <c r="I43" s="27" t="n">
        <v>0</v>
      </c>
      <c r="J43" s="27"/>
      <c r="K43" s="27" t="n">
        <f aca="false">G43</f>
        <v>8242.34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48'!$F$26</f>
        <v>29220.79</v>
      </c>
      <c r="E44" s="48"/>
      <c r="F44" s="48"/>
      <c r="G44" s="48" t="n">
        <f aca="false">'[3]48'!$E$26</f>
        <v>8255.54</v>
      </c>
      <c r="H44" s="48"/>
      <c r="I44" s="27" t="n">
        <v>0</v>
      </c>
      <c r="J44" s="27"/>
      <c r="K44" s="27" t="n">
        <f aca="false">G44</f>
        <v>8255.54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48'!$F$27</f>
        <v>567978.51</v>
      </c>
      <c r="E45" s="48"/>
      <c r="F45" s="48"/>
      <c r="G45" s="48" t="n">
        <f aca="false">'[3]48'!$E$27</f>
        <v>450627.1</v>
      </c>
      <c r="H45" s="48"/>
      <c r="I45" s="48" t="n">
        <f aca="false">I46+I47+I48</f>
        <v>24701.79</v>
      </c>
      <c r="J45" s="48"/>
      <c r="K45" s="48" t="n">
        <f aca="false">K46+K47+K48</f>
        <v>425925.31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48'!$F$28</f>
        <v>45311.57</v>
      </c>
      <c r="E46" s="48"/>
      <c r="F46" s="48"/>
      <c r="G46" s="48" t="n">
        <f aca="false">'[3]48'!$E$28</f>
        <v>8005.8</v>
      </c>
      <c r="H46" s="48"/>
      <c r="I46" s="27" t="n">
        <f aca="false">G46</f>
        <v>8005.8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48'!$F$29</f>
        <v>92934.09</v>
      </c>
      <c r="E47" s="48"/>
      <c r="F47" s="48"/>
      <c r="G47" s="48" t="n">
        <f aca="false">'[3]48'!$E$29</f>
        <v>16695.99</v>
      </c>
      <c r="H47" s="48"/>
      <c r="I47" s="27" t="n">
        <f aca="false">G47</f>
        <v>16695.99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48'!$F$30</f>
        <v>429732.85</v>
      </c>
      <c r="E48" s="48"/>
      <c r="F48" s="48"/>
      <c r="G48" s="48" t="n">
        <f aca="false">'[3]48'!$E$30</f>
        <v>425925.31</v>
      </c>
      <c r="H48" s="48"/>
      <c r="I48" s="27" t="n">
        <v>0</v>
      </c>
      <c r="J48" s="27"/>
      <c r="K48" s="27" t="n">
        <f aca="false">G48</f>
        <v>425925.31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48'!$F$33</f>
        <v>195514.19</v>
      </c>
      <c r="E51" s="48"/>
      <c r="F51" s="48"/>
      <c r="G51" s="48" t="n">
        <f aca="false">'[3]48'!$E$33</f>
        <v>54573.22</v>
      </c>
      <c r="H51" s="48"/>
      <c r="I51" s="40" t="n">
        <f aca="false">G51-K51</f>
        <v>43041.36</v>
      </c>
      <c r="J51" s="40"/>
      <c r="K51" s="40" t="n">
        <v>11531.86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538656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34664</v>
      </c>
      <c r="N54" s="58"/>
      <c r="O54" s="59" t="s">
        <v>16</v>
      </c>
      <c r="P54" s="58" t="n">
        <v>44888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408588</v>
      </c>
      <c r="K55" s="58"/>
      <c r="L55" s="59" t="s">
        <v>15</v>
      </c>
      <c r="M55" s="58" t="n">
        <v>102147</v>
      </c>
      <c r="N55" s="58"/>
      <c r="O55" s="59" t="s">
        <v>16</v>
      </c>
      <c r="P55" s="58" t="n">
        <v>34049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50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172320</v>
      </c>
      <c r="K11" s="14" t="s">
        <v>15</v>
      </c>
      <c r="L11" s="15" t="n">
        <v>43080</v>
      </c>
      <c r="M11" s="14" t="s">
        <v>16</v>
      </c>
      <c r="N11" s="15" t="n">
        <v>1436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1617.8</v>
      </c>
      <c r="E15" s="21" t="n">
        <v>0</v>
      </c>
      <c r="F15" s="21" t="n">
        <v>0</v>
      </c>
      <c r="G15" s="21" t="n">
        <v>1580.7</v>
      </c>
      <c r="H15" s="21" t="n">
        <v>0</v>
      </c>
      <c r="I15" s="21" t="n">
        <v>0</v>
      </c>
      <c r="J15" s="21" t="n">
        <v>37.1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1580.7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172320</v>
      </c>
      <c r="E23" s="27"/>
      <c r="F23" s="27"/>
      <c r="G23" s="27" t="n">
        <v>4308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172320</v>
      </c>
      <c r="E24" s="27"/>
      <c r="F24" s="27"/>
      <c r="G24" s="27" t="n">
        <v>4308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172320</v>
      </c>
      <c r="E26" s="27"/>
      <c r="F26" s="27"/>
      <c r="G26" s="27" t="n">
        <v>4308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49'!$F$6</f>
        <v>351872.65</v>
      </c>
      <c r="E32" s="40"/>
      <c r="F32" s="40"/>
      <c r="G32" s="40" t="n">
        <f aca="false">'[3]49'!$E$6</f>
        <v>91827.42</v>
      </c>
      <c r="H32" s="40"/>
      <c r="I32" s="40" t="n">
        <f aca="false">I34+I41+I45+I49+I50+I51</f>
        <v>53773.85</v>
      </c>
      <c r="J32" s="40"/>
      <c r="K32" s="40" t="n">
        <f aca="false">K34+K41+K45+K49+K50+K51</f>
        <v>38053.57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351872.65</v>
      </c>
      <c r="F33" s="47"/>
      <c r="G33" s="45"/>
      <c r="H33" s="47" t="n">
        <f aca="false">G34+G41+G45+G51</f>
        <v>91827.42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49'!$F$7</f>
        <v>78252.7</v>
      </c>
      <c r="E34" s="48"/>
      <c r="F34" s="48"/>
      <c r="G34" s="40" t="n">
        <f aca="false">'[3]49'!$E$7</f>
        <v>25767.36</v>
      </c>
      <c r="H34" s="40"/>
      <c r="I34" s="40" t="n">
        <f aca="false">SUM(I36:J40)</f>
        <v>13600.81</v>
      </c>
      <c r="J34" s="40"/>
      <c r="K34" s="40" t="n">
        <f aca="false">SUM(K36:L40)</f>
        <v>12166.55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78252.7</v>
      </c>
      <c r="F35" s="47"/>
      <c r="G35" s="45"/>
      <c r="H35" s="47" t="n">
        <f aca="false">G36+G37+G38+G39+G40</f>
        <v>25767.36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49'!$F$8</f>
        <v>0</v>
      </c>
      <c r="E36" s="48"/>
      <c r="F36" s="48"/>
      <c r="G36" s="48" t="n">
        <f aca="false">'[3]49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49'!$F$9</f>
        <v>2430.98</v>
      </c>
      <c r="E37" s="48"/>
      <c r="F37" s="48"/>
      <c r="G37" s="48" t="n">
        <f aca="false">'[3]49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49'!$F$13</f>
        <v>3779.86</v>
      </c>
      <c r="E38" s="48"/>
      <c r="F38" s="48"/>
      <c r="G38" s="48" t="n">
        <f aca="false">'[3]49'!$E$13</f>
        <v>944.97</v>
      </c>
      <c r="H38" s="48"/>
      <c r="I38" s="27" t="n">
        <v>0</v>
      </c>
      <c r="J38" s="27"/>
      <c r="K38" s="27" t="n">
        <f aca="false">G38</f>
        <v>944.97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49'!$F$14</f>
        <v>8959.03</v>
      </c>
      <c r="E39" s="48"/>
      <c r="F39" s="48"/>
      <c r="G39" s="48" t="n">
        <f aca="false">'[3]49'!$E$14</f>
        <v>8959.03</v>
      </c>
      <c r="H39" s="48"/>
      <c r="I39" s="27" t="n">
        <v>0</v>
      </c>
      <c r="J39" s="27"/>
      <c r="K39" s="27" t="n">
        <f aca="false">G39</f>
        <v>8959.03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49'!$F$15</f>
        <v>63082.83</v>
      </c>
      <c r="E40" s="48"/>
      <c r="F40" s="48"/>
      <c r="G40" s="48" t="n">
        <f aca="false">'[3]49'!$E$15</f>
        <v>15863.36</v>
      </c>
      <c r="H40" s="48"/>
      <c r="I40" s="40" t="n">
        <f aca="false">G40-K40</f>
        <v>13600.81</v>
      </c>
      <c r="J40" s="40"/>
      <c r="K40" s="40" t="n">
        <v>2262.55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49'!$F$21</f>
        <v>56855.23</v>
      </c>
      <c r="E41" s="48"/>
      <c r="F41" s="48"/>
      <c r="G41" s="48" t="n">
        <f aca="false">'[3]49'!$E$21</f>
        <v>15120.77</v>
      </c>
      <c r="H41" s="48"/>
      <c r="I41" s="48" t="n">
        <f aca="false">I42+I43+I44</f>
        <v>0</v>
      </c>
      <c r="J41" s="48"/>
      <c r="K41" s="48" t="n">
        <f aca="false">K42+K43+K44</f>
        <v>15120.77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49'!$F$22</f>
        <v>0</v>
      </c>
      <c r="E42" s="48"/>
      <c r="F42" s="48"/>
      <c r="G42" s="48" t="n">
        <f aca="false">'[3]49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49'!$F$23</f>
        <v>31851.88</v>
      </c>
      <c r="E43" s="48"/>
      <c r="F43" s="48"/>
      <c r="G43" s="48" t="n">
        <f aca="false">'[3]49'!$E$23</f>
        <v>8056.75</v>
      </c>
      <c r="H43" s="48"/>
      <c r="I43" s="27" t="n">
        <v>0</v>
      </c>
      <c r="J43" s="27"/>
      <c r="K43" s="27" t="n">
        <f aca="false">G43</f>
        <v>8056.75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49'!$F$26</f>
        <v>25003.35</v>
      </c>
      <c r="E44" s="48"/>
      <c r="F44" s="48"/>
      <c r="G44" s="48" t="n">
        <f aca="false">'[3]49'!$E$26</f>
        <v>7064.02</v>
      </c>
      <c r="H44" s="48"/>
      <c r="I44" s="27" t="n">
        <v>0</v>
      </c>
      <c r="J44" s="27"/>
      <c r="K44" s="27" t="n">
        <f aca="false">G44</f>
        <v>7064.02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49'!$F$27</f>
        <v>74452.72</v>
      </c>
      <c r="E45" s="48"/>
      <c r="F45" s="48"/>
      <c r="G45" s="48" t="n">
        <f aca="false">'[3]49'!$E$27</f>
        <v>14112.09</v>
      </c>
      <c r="H45" s="48"/>
      <c r="I45" s="48" t="n">
        <f aca="false">I46+I47+I48</f>
        <v>14112.09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49'!$F$28</f>
        <v>22655.78</v>
      </c>
      <c r="E46" s="48"/>
      <c r="F46" s="48"/>
      <c r="G46" s="48" t="n">
        <f aca="false">'[3]49'!$E$28</f>
        <v>4002.89</v>
      </c>
      <c r="H46" s="48"/>
      <c r="I46" s="27" t="n">
        <f aca="false">G46</f>
        <v>4002.89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49'!$F$29</f>
        <v>47133.92</v>
      </c>
      <c r="E47" s="48"/>
      <c r="F47" s="48"/>
      <c r="G47" s="48" t="n">
        <f aca="false">'[3]49'!$E$29</f>
        <v>10109.2</v>
      </c>
      <c r="H47" s="48"/>
      <c r="I47" s="27" t="n">
        <f aca="false">G47</f>
        <v>10109.2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49'!$F$30</f>
        <v>4663.02</v>
      </c>
      <c r="E48" s="48"/>
      <c r="F48" s="48"/>
      <c r="G48" s="48" t="n">
        <f aca="false">'[3]49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49'!$F$33</f>
        <v>142312</v>
      </c>
      <c r="E51" s="48"/>
      <c r="F51" s="48"/>
      <c r="G51" s="48" t="n">
        <f aca="false">'[3]49'!$E$33</f>
        <v>36827.2</v>
      </c>
      <c r="H51" s="48"/>
      <c r="I51" s="40" t="n">
        <f aca="false">G51-K51</f>
        <v>26060.95</v>
      </c>
      <c r="J51" s="40"/>
      <c r="K51" s="40" t="n">
        <v>10766.25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326148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81537</v>
      </c>
      <c r="N54" s="58"/>
      <c r="O54" s="59" t="s">
        <v>16</v>
      </c>
      <c r="P54" s="58" t="n">
        <v>27179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318672</v>
      </c>
      <c r="K55" s="58"/>
      <c r="L55" s="59" t="s">
        <v>15</v>
      </c>
      <c r="M55" s="58" t="n">
        <v>79668</v>
      </c>
      <c r="N55" s="58"/>
      <c r="O55" s="59" t="s">
        <v>16</v>
      </c>
      <c r="P55" s="58" t="n">
        <v>26556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13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11.13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06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119880</v>
      </c>
      <c r="K11" s="14" t="s">
        <v>15</v>
      </c>
      <c r="L11" s="15" t="n">
        <v>29970</v>
      </c>
      <c r="M11" s="14" t="s">
        <v>16</v>
      </c>
      <c r="N11" s="15" t="n">
        <v>999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1215.1</v>
      </c>
      <c r="E15" s="21" t="n">
        <v>0</v>
      </c>
      <c r="F15" s="21" t="n">
        <v>0</v>
      </c>
      <c r="G15" s="21" t="n">
        <v>1189.8</v>
      </c>
      <c r="H15" s="21" t="n">
        <v>0</v>
      </c>
      <c r="I15" s="21" t="n">
        <v>0</v>
      </c>
      <c r="J15" s="21" t="n">
        <v>25.3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54" hidden="false" customHeight="true" outlineLevel="0" collapsed="false">
      <c r="B17" s="14" t="s">
        <v>25</v>
      </c>
      <c r="C17" s="14"/>
      <c r="D17" s="14"/>
      <c r="E17" s="21" t="n">
        <v>1189.8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119880</v>
      </c>
      <c r="E23" s="27"/>
      <c r="F23" s="27"/>
      <c r="G23" s="27" t="n">
        <v>2997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119880</v>
      </c>
      <c r="E24" s="27"/>
      <c r="F24" s="27"/>
      <c r="G24" s="27" t="n">
        <v>2997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119880</v>
      </c>
      <c r="E26" s="27"/>
      <c r="F26" s="27"/>
      <c r="G26" s="27" t="n">
        <v>2997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5'!$F$6</f>
        <v>252542.51</v>
      </c>
      <c r="E32" s="40"/>
      <c r="F32" s="40"/>
      <c r="G32" s="40" t="n">
        <f aca="false">'[3]5'!$E$6</f>
        <v>68148.63</v>
      </c>
      <c r="H32" s="40"/>
      <c r="I32" s="40" t="n">
        <f aca="false">I34+I41+I45+I49+I50+I51</f>
        <v>41221.59</v>
      </c>
      <c r="J32" s="40"/>
      <c r="K32" s="40" t="n">
        <f aca="false">K34+K41+K45+K49+K50+K51</f>
        <v>26927.04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252542.51</v>
      </c>
      <c r="F33" s="47"/>
      <c r="G33" s="45"/>
      <c r="H33" s="46" t="n">
        <f aca="false">G34+G41+G45+G51</f>
        <v>68148.63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5'!$F$7</f>
        <v>54056.24</v>
      </c>
      <c r="E34" s="48"/>
      <c r="F34" s="48"/>
      <c r="G34" s="40" t="n">
        <f aca="false">'[3]5'!$E$7</f>
        <v>19228.87</v>
      </c>
      <c r="H34" s="40"/>
      <c r="I34" s="40" t="n">
        <f aca="false">SUM(I36:J40)</f>
        <v>10318.76</v>
      </c>
      <c r="J34" s="40"/>
      <c r="K34" s="40" t="n">
        <f aca="false">SUM(K36:L40)</f>
        <v>8910.11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54056.24</v>
      </c>
      <c r="F35" s="47"/>
      <c r="G35" s="45"/>
      <c r="H35" s="46" t="n">
        <f aca="false">G36+G37+G38+G39+G40</f>
        <v>19228.87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5'!$F$8</f>
        <v>0</v>
      </c>
      <c r="E36" s="48"/>
      <c r="F36" s="48"/>
      <c r="G36" s="48" t="n">
        <f aca="false">'[3]5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5'!$F$9</f>
        <v>2825.34</v>
      </c>
      <c r="E37" s="48"/>
      <c r="F37" s="48"/>
      <c r="G37" s="48" t="n">
        <f aca="false">'[3]5'!$E$9</f>
        <v>2825.34</v>
      </c>
      <c r="H37" s="48"/>
      <c r="I37" s="27" t="n">
        <v>0</v>
      </c>
      <c r="J37" s="27"/>
      <c r="K37" s="27" t="n">
        <f aca="false">G37</f>
        <v>2825.34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5'!$F$13</f>
        <v>2838.96</v>
      </c>
      <c r="E38" s="48"/>
      <c r="F38" s="48"/>
      <c r="G38" s="48" t="n">
        <f aca="false">'[3]5'!$E$13</f>
        <v>709.74</v>
      </c>
      <c r="H38" s="48"/>
      <c r="I38" s="27" t="n">
        <v>0</v>
      </c>
      <c r="J38" s="27"/>
      <c r="K38" s="27" t="n">
        <f aca="false">G38</f>
        <v>709.74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5'!$F$14</f>
        <v>4243.75</v>
      </c>
      <c r="E39" s="48"/>
      <c r="F39" s="48"/>
      <c r="G39" s="48" t="n">
        <f aca="false">'[3]5'!$E$14</f>
        <v>4243.75</v>
      </c>
      <c r="H39" s="48"/>
      <c r="I39" s="27" t="n">
        <v>0</v>
      </c>
      <c r="J39" s="27"/>
      <c r="K39" s="27" t="n">
        <f aca="false">G39</f>
        <v>4243.75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5'!$F$15</f>
        <v>44148.19</v>
      </c>
      <c r="E40" s="48"/>
      <c r="F40" s="48"/>
      <c r="G40" s="48" t="n">
        <f aca="false">'[3]5'!$E$15</f>
        <v>11450.04</v>
      </c>
      <c r="H40" s="48"/>
      <c r="I40" s="40" t="n">
        <f aca="false">G40-K40</f>
        <v>10318.76</v>
      </c>
      <c r="J40" s="40"/>
      <c r="K40" s="40" t="n">
        <v>1131.28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5'!$F$21</f>
        <v>30627.46</v>
      </c>
      <c r="E41" s="48"/>
      <c r="F41" s="48"/>
      <c r="G41" s="48" t="n">
        <f aca="false">'[3]5'!$E$21</f>
        <v>8163.82</v>
      </c>
      <c r="H41" s="48"/>
      <c r="I41" s="48" t="n">
        <f aca="false">I42+I43+I44</f>
        <v>0</v>
      </c>
      <c r="J41" s="48"/>
      <c r="K41" s="48" t="n">
        <f aca="false">K42+K43+K44</f>
        <v>8163.82</v>
      </c>
      <c r="L41" s="48"/>
      <c r="M41" s="53"/>
      <c r="N41" s="54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5'!$F$22</f>
        <v>0</v>
      </c>
      <c r="E42" s="48"/>
      <c r="F42" s="48"/>
      <c r="G42" s="48" t="n">
        <f aca="false">'[3]5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5'!$F$23</f>
        <v>16167.73</v>
      </c>
      <c r="E43" s="48"/>
      <c r="F43" s="48"/>
      <c r="G43" s="48" t="n">
        <f aca="false">'[3]5'!$E$23</f>
        <v>4078.61</v>
      </c>
      <c r="H43" s="48"/>
      <c r="I43" s="27" t="n">
        <v>0</v>
      </c>
      <c r="J43" s="27"/>
      <c r="K43" s="27" t="n">
        <f aca="false">G43</f>
        <v>4078.61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5'!$F$26</f>
        <v>14459.73</v>
      </c>
      <c r="E44" s="48"/>
      <c r="F44" s="48"/>
      <c r="G44" s="48" t="n">
        <f aca="false">'[3]5'!$E$26</f>
        <v>4085.21</v>
      </c>
      <c r="H44" s="48"/>
      <c r="I44" s="27" t="n">
        <v>0</v>
      </c>
      <c r="J44" s="27"/>
      <c r="K44" s="27" t="n">
        <f aca="false">G44</f>
        <v>4085.21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5'!$F$27</f>
        <v>74540.57</v>
      </c>
      <c r="E45" s="48"/>
      <c r="F45" s="48"/>
      <c r="G45" s="48" t="n">
        <f aca="false">'[3]5'!$E$27</f>
        <v>11328.89</v>
      </c>
      <c r="H45" s="48"/>
      <c r="I45" s="48" t="n">
        <f aca="false">I46+I47+I48</f>
        <v>11328.89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5'!$F$28</f>
        <v>21145.4</v>
      </c>
      <c r="E46" s="48"/>
      <c r="F46" s="48"/>
      <c r="G46" s="48" t="n">
        <f aca="false">'[3]5'!$E$28</f>
        <v>3736.05</v>
      </c>
      <c r="H46" s="48"/>
      <c r="I46" s="27" t="n">
        <f aca="false">G46</f>
        <v>3736.05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5'!$F$29</f>
        <v>50490.83</v>
      </c>
      <c r="E47" s="48"/>
      <c r="F47" s="48"/>
      <c r="G47" s="48" t="n">
        <f aca="false">'[3]5'!$E$29</f>
        <v>7592.84</v>
      </c>
      <c r="H47" s="48"/>
      <c r="I47" s="27" t="n">
        <f aca="false">G47</f>
        <v>7592.84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5'!$F$30</f>
        <v>2904.34</v>
      </c>
      <c r="E48" s="48"/>
      <c r="F48" s="48"/>
      <c r="G48" s="48" t="n">
        <f aca="false">'[3]1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5'!$F$33</f>
        <v>93318.24</v>
      </c>
      <c r="E51" s="48"/>
      <c r="F51" s="48"/>
      <c r="G51" s="48" t="n">
        <f aca="false">'[3]5'!$E$33</f>
        <v>29427.05</v>
      </c>
      <c r="H51" s="48"/>
      <c r="I51" s="40" t="n">
        <f aca="false">G51-K51</f>
        <v>19573.94</v>
      </c>
      <c r="J51" s="40"/>
      <c r="K51" s="40" t="n">
        <v>9853.11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244968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61242</v>
      </c>
      <c r="N54" s="58"/>
      <c r="O54" s="59" t="s">
        <v>16</v>
      </c>
      <c r="P54" s="58" t="n">
        <v>20414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239868</v>
      </c>
      <c r="K55" s="58"/>
      <c r="L55" s="59" t="s">
        <v>15</v>
      </c>
      <c r="M55" s="58" t="n">
        <v>59967</v>
      </c>
      <c r="N55" s="58"/>
      <c r="O55" s="59" t="s">
        <v>16</v>
      </c>
      <c r="P55" s="58" t="n">
        <v>19989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51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99240</v>
      </c>
      <c r="K11" s="14" t="s">
        <v>15</v>
      </c>
      <c r="L11" s="15" t="n">
        <v>24810</v>
      </c>
      <c r="M11" s="14" t="s">
        <v>16</v>
      </c>
      <c r="N11" s="15" t="n">
        <v>827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1100.4</v>
      </c>
      <c r="E15" s="21" t="n">
        <v>0</v>
      </c>
      <c r="F15" s="21" t="n">
        <v>0</v>
      </c>
      <c r="G15" s="21" t="n">
        <v>972.2</v>
      </c>
      <c r="H15" s="21" t="n">
        <v>0</v>
      </c>
      <c r="I15" s="21" t="n">
        <v>0</v>
      </c>
      <c r="J15" s="21" t="n">
        <v>128.2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972.2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99240</v>
      </c>
      <c r="E23" s="27"/>
      <c r="F23" s="27"/>
      <c r="G23" s="27" t="n">
        <v>2481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99240</v>
      </c>
      <c r="E24" s="27"/>
      <c r="F24" s="27"/>
      <c r="G24" s="27" t="n">
        <v>2481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99240</v>
      </c>
      <c r="E26" s="27"/>
      <c r="F26" s="27"/>
      <c r="G26" s="27" t="n">
        <v>2481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50'!$F$6</f>
        <v>247124.34</v>
      </c>
      <c r="E32" s="40"/>
      <c r="F32" s="40"/>
      <c r="G32" s="40" t="n">
        <f aca="false">'[3]50'!$E$6</f>
        <v>89019.22</v>
      </c>
      <c r="H32" s="40"/>
      <c r="I32" s="40" t="n">
        <f aca="false">I34+I41+I45+I49+I50+I51</f>
        <v>37589.41</v>
      </c>
      <c r="J32" s="40"/>
      <c r="K32" s="40" t="n">
        <f aca="false">K34+K41+K45+K49+K50+K51</f>
        <v>51429.81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247124.34</v>
      </c>
      <c r="F33" s="47"/>
      <c r="G33" s="45"/>
      <c r="H33" s="47" t="n">
        <f aca="false">G34+G41+G45+G51</f>
        <v>89019.22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50'!$F$7</f>
        <v>47147.73</v>
      </c>
      <c r="E34" s="48"/>
      <c r="F34" s="48"/>
      <c r="G34" s="40" t="n">
        <f aca="false">'[3]50'!$E$7</f>
        <v>14099.5</v>
      </c>
      <c r="H34" s="40"/>
      <c r="I34" s="40" t="n">
        <f aca="false">SUM(I36:J40)</f>
        <v>9251.03</v>
      </c>
      <c r="J34" s="40"/>
      <c r="K34" s="40" t="n">
        <f aca="false">SUM(K36:L40)</f>
        <v>4848.47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47147.73</v>
      </c>
      <c r="F35" s="47"/>
      <c r="G35" s="45"/>
      <c r="H35" s="47" t="n">
        <f aca="false">G36+G37+G38+G39+G40</f>
        <v>14099.5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50'!$F$8</f>
        <v>0</v>
      </c>
      <c r="E36" s="48"/>
      <c r="F36" s="48"/>
      <c r="G36" s="48" t="n">
        <f aca="false">'[3]50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50'!$F$9</f>
        <v>2496.9</v>
      </c>
      <c r="E37" s="48"/>
      <c r="F37" s="48"/>
      <c r="G37" s="48" t="n">
        <f aca="false">'[3]50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50'!$F$13</f>
        <v>2570.98</v>
      </c>
      <c r="E38" s="48"/>
      <c r="F38" s="48"/>
      <c r="G38" s="48" t="n">
        <f aca="false">'[3]50'!$E$13</f>
        <v>642.75</v>
      </c>
      <c r="H38" s="48"/>
      <c r="I38" s="27" t="n">
        <v>0</v>
      </c>
      <c r="J38" s="27"/>
      <c r="K38" s="27" t="n">
        <f aca="false">G38</f>
        <v>642.75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50'!$F$14</f>
        <v>3300.7</v>
      </c>
      <c r="E39" s="48"/>
      <c r="F39" s="48"/>
      <c r="G39" s="48" t="n">
        <f aca="false">'[3]50'!$E$14</f>
        <v>3300.7</v>
      </c>
      <c r="H39" s="48"/>
      <c r="I39" s="27" t="n">
        <v>0</v>
      </c>
      <c r="J39" s="27"/>
      <c r="K39" s="27" t="n">
        <f aca="false">G39</f>
        <v>3300.7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50'!$F$15</f>
        <v>38779.15</v>
      </c>
      <c r="E40" s="48"/>
      <c r="F40" s="48"/>
      <c r="G40" s="48" t="n">
        <f aca="false">'[3]50'!$E$15</f>
        <v>10156.05</v>
      </c>
      <c r="H40" s="48"/>
      <c r="I40" s="40" t="n">
        <f aca="false">G40-K40</f>
        <v>9251.03</v>
      </c>
      <c r="J40" s="40"/>
      <c r="K40" s="40" t="n">
        <v>905.02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50'!$F$21</f>
        <v>24237.28</v>
      </c>
      <c r="E41" s="48"/>
      <c r="F41" s="48"/>
      <c r="G41" s="48" t="n">
        <f aca="false">'[3]50'!$E$21</f>
        <v>6470.06</v>
      </c>
      <c r="H41" s="48"/>
      <c r="I41" s="48" t="n">
        <f aca="false">I42+I43+I44</f>
        <v>0</v>
      </c>
      <c r="J41" s="48"/>
      <c r="K41" s="48" t="n">
        <f aca="false">K42+K43+K44</f>
        <v>6470.06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50'!$F$22</f>
        <v>0</v>
      </c>
      <c r="E42" s="48"/>
      <c r="F42" s="48"/>
      <c r="G42" s="48" t="n">
        <f aca="false">'[3]50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50'!$F$23</f>
        <v>12789.97</v>
      </c>
      <c r="E43" s="48"/>
      <c r="F43" s="48"/>
      <c r="G43" s="48" t="n">
        <f aca="false">'[3]50'!$E$23</f>
        <v>3235.94</v>
      </c>
      <c r="H43" s="48"/>
      <c r="I43" s="27" t="n">
        <v>0</v>
      </c>
      <c r="J43" s="27"/>
      <c r="K43" s="27" t="n">
        <f aca="false">G43</f>
        <v>3235.94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50'!$F$26</f>
        <v>11447.31</v>
      </c>
      <c r="E44" s="48"/>
      <c r="F44" s="48"/>
      <c r="G44" s="48" t="n">
        <f aca="false">'[3]50'!$E$26</f>
        <v>3234.12</v>
      </c>
      <c r="H44" s="48"/>
      <c r="I44" s="27" t="n">
        <v>0</v>
      </c>
      <c r="J44" s="27"/>
      <c r="K44" s="27" t="n">
        <f aca="false">G44</f>
        <v>3234.12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50'!$F$27</f>
        <v>55431.08</v>
      </c>
      <c r="E45" s="48"/>
      <c r="F45" s="48"/>
      <c r="G45" s="48" t="n">
        <f aca="false">'[3]50'!$E$27</f>
        <v>10612.16</v>
      </c>
      <c r="H45" s="48"/>
      <c r="I45" s="48" t="n">
        <f aca="false">I46+I47+I48</f>
        <v>10612.16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50'!$F$28</f>
        <v>21145.4</v>
      </c>
      <c r="E46" s="48"/>
      <c r="F46" s="48"/>
      <c r="G46" s="48" t="n">
        <f aca="false">'[3]50'!$E$28</f>
        <v>3736.05</v>
      </c>
      <c r="H46" s="48"/>
      <c r="I46" s="27" t="n">
        <f aca="false">G46</f>
        <v>3736.05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50'!$F$29</f>
        <v>32059.69</v>
      </c>
      <c r="E47" s="48"/>
      <c r="F47" s="48"/>
      <c r="G47" s="48" t="n">
        <f aca="false">'[3]50'!$E$29</f>
        <v>6876.11</v>
      </c>
      <c r="H47" s="48"/>
      <c r="I47" s="27" t="n">
        <f aca="false">G47</f>
        <v>6876.11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50'!$F$30</f>
        <v>2225.99</v>
      </c>
      <c r="E48" s="48"/>
      <c r="F48" s="48"/>
      <c r="G48" s="48" t="n">
        <f aca="false">'[3]50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50'!$F$33</f>
        <v>120308.25</v>
      </c>
      <c r="E51" s="48"/>
      <c r="F51" s="48"/>
      <c r="G51" s="48" t="n">
        <f aca="false">'[3]50'!$E$33</f>
        <v>57837.5</v>
      </c>
      <c r="H51" s="48"/>
      <c r="I51" s="40" t="n">
        <f aca="false">G51-K51</f>
        <v>17726.22</v>
      </c>
      <c r="J51" s="40"/>
      <c r="K51" s="40" t="n">
        <v>40111.28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221844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55461</v>
      </c>
      <c r="N54" s="58"/>
      <c r="O54" s="59" t="s">
        <v>16</v>
      </c>
      <c r="P54" s="58" t="n">
        <v>18487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195996</v>
      </c>
      <c r="K55" s="58"/>
      <c r="L55" s="59" t="s">
        <v>15</v>
      </c>
      <c r="M55" s="58" t="n">
        <v>48999</v>
      </c>
      <c r="N55" s="58"/>
      <c r="O55" s="59" t="s">
        <v>16</v>
      </c>
      <c r="P55" s="58" t="n">
        <v>16333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52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59800</v>
      </c>
      <c r="K11" s="14" t="s">
        <v>15</v>
      </c>
      <c r="L11" s="15" t="n">
        <v>64950</v>
      </c>
      <c r="M11" s="14" t="s">
        <v>16</v>
      </c>
      <c r="N11" s="15" t="n">
        <v>2165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4060.4</v>
      </c>
      <c r="E15" s="21" t="n">
        <v>0</v>
      </c>
      <c r="F15" s="21" t="n">
        <v>0</v>
      </c>
      <c r="G15" s="21" t="n">
        <v>3385.6</v>
      </c>
      <c r="H15" s="21" t="n">
        <v>0</v>
      </c>
      <c r="I15" s="21" t="n">
        <v>0</v>
      </c>
      <c r="J15" s="21" t="n">
        <v>674.8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3385.6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59800</v>
      </c>
      <c r="E23" s="27"/>
      <c r="F23" s="27"/>
      <c r="G23" s="27" t="n">
        <v>6495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59800</v>
      </c>
      <c r="E24" s="27"/>
      <c r="F24" s="27"/>
      <c r="G24" s="27" t="n">
        <v>6495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59800</v>
      </c>
      <c r="E26" s="27"/>
      <c r="F26" s="27"/>
      <c r="G26" s="27" t="n">
        <v>6495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51'!$F$6</f>
        <v>813387.99</v>
      </c>
      <c r="E32" s="40"/>
      <c r="F32" s="40"/>
      <c r="G32" s="40" t="n">
        <f aca="false">'[3]51'!$E$6</f>
        <v>199930.76</v>
      </c>
      <c r="H32" s="40"/>
      <c r="I32" s="40" t="n">
        <f aca="false">I34+I41+I45+I49+I50+I51</f>
        <v>137537.81</v>
      </c>
      <c r="J32" s="40"/>
      <c r="K32" s="40" t="n">
        <f aca="false">K34+K41+K45+K49+K50+K51</f>
        <v>62392.95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813387.99</v>
      </c>
      <c r="F33" s="47"/>
      <c r="G33" s="45"/>
      <c r="H33" s="47" t="n">
        <f aca="false">G34+G41+G45+G51</f>
        <v>199930.76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51'!$F$7</f>
        <v>160676.05</v>
      </c>
      <c r="E34" s="48"/>
      <c r="F34" s="48"/>
      <c r="G34" s="40" t="n">
        <f aca="false">'[3]51'!$E$7</f>
        <v>39285.29</v>
      </c>
      <c r="H34" s="40"/>
      <c r="I34" s="40" t="n">
        <f aca="false">SUM(I36:J40)</f>
        <v>34481.37</v>
      </c>
      <c r="J34" s="40"/>
      <c r="K34" s="40" t="n">
        <f aca="false">SUM(K36:L40)</f>
        <v>4803.92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60676.05</v>
      </c>
      <c r="F35" s="47"/>
      <c r="G35" s="45"/>
      <c r="H35" s="47" t="n">
        <f aca="false">G36+G37+G38+G39+G40</f>
        <v>39285.29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51'!$F$8</f>
        <v>0</v>
      </c>
      <c r="E36" s="48"/>
      <c r="F36" s="48"/>
      <c r="G36" s="48" t="n">
        <f aca="false">'[3]51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51'!$F$9</f>
        <v>1360.7</v>
      </c>
      <c r="E37" s="48"/>
      <c r="F37" s="48"/>
      <c r="G37" s="48" t="n">
        <f aca="false">'[3]51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51'!$F$13</f>
        <v>9486.72</v>
      </c>
      <c r="E38" s="48"/>
      <c r="F38" s="48"/>
      <c r="G38" s="48" t="n">
        <f aca="false">'[3]51'!$E$13</f>
        <v>2371.68</v>
      </c>
      <c r="H38" s="48"/>
      <c r="I38" s="27" t="n">
        <v>0</v>
      </c>
      <c r="J38" s="27"/>
      <c r="K38" s="27" t="n">
        <f aca="false">G38</f>
        <v>2371.68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51'!$F$14</f>
        <v>11080.91</v>
      </c>
      <c r="E39" s="48"/>
      <c r="F39" s="48"/>
      <c r="G39" s="48" t="n">
        <f aca="false">'[3]51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51'!$F$15</f>
        <v>138747.72</v>
      </c>
      <c r="E40" s="48"/>
      <c r="F40" s="48"/>
      <c r="G40" s="48" t="n">
        <f aca="false">'[3]51'!$E$15</f>
        <v>36913.61</v>
      </c>
      <c r="H40" s="48"/>
      <c r="I40" s="40" t="n">
        <f aca="false">G40-K40</f>
        <v>34481.37</v>
      </c>
      <c r="J40" s="40"/>
      <c r="K40" s="40" t="n">
        <v>2432.24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51'!$F$21</f>
        <v>148117.93</v>
      </c>
      <c r="E41" s="48"/>
      <c r="F41" s="48"/>
      <c r="G41" s="48" t="n">
        <f aca="false">'[3]51'!$E$21</f>
        <v>38929.8</v>
      </c>
      <c r="H41" s="48"/>
      <c r="I41" s="48" t="n">
        <f aca="false">I42+I43+I44</f>
        <v>0</v>
      </c>
      <c r="J41" s="48"/>
      <c r="K41" s="48" t="n">
        <f aca="false">K42+K43+K44</f>
        <v>38929.8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51'!$F$22</f>
        <v>0</v>
      </c>
      <c r="E42" s="48"/>
      <c r="F42" s="48"/>
      <c r="G42" s="48" t="n">
        <f aca="false">'[3]51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51'!$F$23</f>
        <v>102027.47</v>
      </c>
      <c r="E43" s="48"/>
      <c r="F43" s="48"/>
      <c r="G43" s="48" t="n">
        <f aca="false">'[3]51'!$E$23</f>
        <v>25908.18</v>
      </c>
      <c r="H43" s="48"/>
      <c r="I43" s="27" t="n">
        <v>0</v>
      </c>
      <c r="J43" s="27"/>
      <c r="K43" s="27" t="n">
        <f aca="false">G43</f>
        <v>25908.18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51'!$F$26</f>
        <v>46090.46</v>
      </c>
      <c r="E44" s="48"/>
      <c r="F44" s="48"/>
      <c r="G44" s="48" t="n">
        <f aca="false">'[3]51'!$E$26</f>
        <v>13021.62</v>
      </c>
      <c r="H44" s="48"/>
      <c r="I44" s="27" t="n">
        <v>0</v>
      </c>
      <c r="J44" s="27"/>
      <c r="K44" s="27" t="n">
        <f aca="false">G44</f>
        <v>13021.62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51'!$F$27</f>
        <v>204690.08</v>
      </c>
      <c r="E45" s="48"/>
      <c r="F45" s="48"/>
      <c r="G45" s="48" t="n">
        <f aca="false">'[3]51'!$E$27</f>
        <v>37647.9</v>
      </c>
      <c r="H45" s="48"/>
      <c r="I45" s="48" t="n">
        <f aca="false">I46+I47+I48</f>
        <v>37647.9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51'!$F$28</f>
        <v>69477.72</v>
      </c>
      <c r="E46" s="48"/>
      <c r="F46" s="48"/>
      <c r="G46" s="48" t="n">
        <f aca="false">'[3]51'!$E$28</f>
        <v>12275.54</v>
      </c>
      <c r="H46" s="48"/>
      <c r="I46" s="27" t="n">
        <f aca="false">G46</f>
        <v>12275.54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51'!$F$29</f>
        <v>133387.48</v>
      </c>
      <c r="E47" s="48"/>
      <c r="F47" s="48"/>
      <c r="G47" s="48" t="n">
        <f aca="false">'[3]51'!$E$29</f>
        <v>25372.36</v>
      </c>
      <c r="H47" s="48"/>
      <c r="I47" s="27" t="n">
        <f aca="false">G47</f>
        <v>25372.36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51'!$F$30</f>
        <v>1824.88</v>
      </c>
      <c r="E48" s="48"/>
      <c r="F48" s="48"/>
      <c r="G48" s="48" t="n">
        <f aca="false">'[3]51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51'!$F$33</f>
        <v>299903.93</v>
      </c>
      <c r="E51" s="48"/>
      <c r="F51" s="48"/>
      <c r="G51" s="48" t="n">
        <f aca="false">'[3]51'!$E$33</f>
        <v>84067.77</v>
      </c>
      <c r="H51" s="48"/>
      <c r="I51" s="40" t="n">
        <f aca="false">G51-K51</f>
        <v>65408.54</v>
      </c>
      <c r="J51" s="40"/>
      <c r="K51" s="40" t="n">
        <v>18659.23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818580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204645</v>
      </c>
      <c r="N54" s="58"/>
      <c r="O54" s="59" t="s">
        <v>16</v>
      </c>
      <c r="P54" s="58" t="n">
        <v>68215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682536</v>
      </c>
      <c r="K55" s="58"/>
      <c r="L55" s="59" t="s">
        <v>15</v>
      </c>
      <c r="M55" s="58" t="n">
        <v>170634</v>
      </c>
      <c r="N55" s="58"/>
      <c r="O55" s="59" t="s">
        <v>16</v>
      </c>
      <c r="P55" s="58" t="n">
        <v>56878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53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17800</v>
      </c>
      <c r="K11" s="14" t="s">
        <v>15</v>
      </c>
      <c r="L11" s="15" t="n">
        <v>54450</v>
      </c>
      <c r="M11" s="14" t="s">
        <v>16</v>
      </c>
      <c r="N11" s="15" t="n">
        <v>1815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2819</v>
      </c>
      <c r="E15" s="21" t="n">
        <v>0</v>
      </c>
      <c r="F15" s="21" t="n">
        <v>0</v>
      </c>
      <c r="G15" s="21" t="n">
        <v>2441.4</v>
      </c>
      <c r="H15" s="21" t="n">
        <v>0</v>
      </c>
      <c r="I15" s="21" t="n">
        <v>0</v>
      </c>
      <c r="J15" s="21" t="n">
        <v>377.6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441.4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17800</v>
      </c>
      <c r="E23" s="27"/>
      <c r="F23" s="27"/>
      <c r="G23" s="27" t="n">
        <v>5445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17800</v>
      </c>
      <c r="E24" s="27"/>
      <c r="F24" s="27"/>
      <c r="G24" s="27" t="n">
        <v>5445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17800</v>
      </c>
      <c r="E26" s="27"/>
      <c r="F26" s="27"/>
      <c r="G26" s="27" t="n">
        <v>5445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52'!$F$6</f>
        <v>583569.87</v>
      </c>
      <c r="E32" s="40"/>
      <c r="F32" s="40"/>
      <c r="G32" s="40" t="n">
        <f aca="false">'[3]52'!$E$6</f>
        <v>135748.93</v>
      </c>
      <c r="H32" s="40"/>
      <c r="I32" s="40" t="n">
        <f aca="false">I34+I41+I45+I49+I50+I51</f>
        <v>96038.66</v>
      </c>
      <c r="J32" s="40"/>
      <c r="K32" s="40" t="n">
        <f aca="false">K34+K41+K45+K49+K50+K51</f>
        <v>39710.27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583569.87</v>
      </c>
      <c r="F33" s="47"/>
      <c r="G33" s="45"/>
      <c r="H33" s="47" t="n">
        <f aca="false">G34+G41+G45+G51</f>
        <v>135748.93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52'!$F$7</f>
        <v>110099.71</v>
      </c>
      <c r="E34" s="48"/>
      <c r="F34" s="48"/>
      <c r="G34" s="40" t="n">
        <f aca="false">'[3]52'!$E$7</f>
        <v>27169.65</v>
      </c>
      <c r="H34" s="40"/>
      <c r="I34" s="40" t="n">
        <f aca="false">SUM(I36:J40)</f>
        <v>23939.28</v>
      </c>
      <c r="J34" s="40"/>
      <c r="K34" s="40" t="n">
        <f aca="false">SUM(K36:L40)</f>
        <v>3230.37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10099.71</v>
      </c>
      <c r="F35" s="47"/>
      <c r="G35" s="45"/>
      <c r="H35" s="47" t="n">
        <f aca="false">G36+G37+G38+G39+G40</f>
        <v>27169.65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52'!$F$8</f>
        <v>0</v>
      </c>
      <c r="E36" s="48"/>
      <c r="F36" s="48"/>
      <c r="G36" s="48" t="n">
        <f aca="false">'[3]52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52'!$F$9</f>
        <v>1266.86</v>
      </c>
      <c r="E37" s="48"/>
      <c r="F37" s="48"/>
      <c r="G37" s="48" t="n">
        <f aca="false">'[3]52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52'!$F$13</f>
        <v>6586.32</v>
      </c>
      <c r="E38" s="48"/>
      <c r="F38" s="48"/>
      <c r="G38" s="48" t="n">
        <f aca="false">'[3]52'!$E$13</f>
        <v>1646.58</v>
      </c>
      <c r="H38" s="48"/>
      <c r="I38" s="27" t="n">
        <v>0</v>
      </c>
      <c r="J38" s="27"/>
      <c r="K38" s="27" t="n">
        <f aca="false">G38</f>
        <v>1646.58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52'!$F$14</f>
        <v>6601.39</v>
      </c>
      <c r="E39" s="48"/>
      <c r="F39" s="48"/>
      <c r="G39" s="48" t="n">
        <f aca="false">'[3]52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52'!$F$15</f>
        <v>95645.14</v>
      </c>
      <c r="E40" s="48"/>
      <c r="F40" s="48"/>
      <c r="G40" s="48" t="n">
        <f aca="false">'[3]52'!$E$15</f>
        <v>25523.07</v>
      </c>
      <c r="H40" s="48"/>
      <c r="I40" s="40" t="n">
        <f aca="false">G40-K40</f>
        <v>23939.28</v>
      </c>
      <c r="J40" s="40"/>
      <c r="K40" s="40" t="n">
        <v>1583.79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52'!$F$21</f>
        <v>79731.98</v>
      </c>
      <c r="E41" s="48"/>
      <c r="F41" s="48"/>
      <c r="G41" s="48" t="n">
        <f aca="false">'[3]52'!$E$21</f>
        <v>21274.2</v>
      </c>
      <c r="H41" s="48"/>
      <c r="I41" s="48" t="n">
        <f aca="false">I42+I43+I44</f>
        <v>0</v>
      </c>
      <c r="J41" s="48"/>
      <c r="K41" s="48" t="n">
        <f aca="false">K42+K43+K44</f>
        <v>21274.2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52'!$F$22</f>
        <v>0</v>
      </c>
      <c r="E42" s="48"/>
      <c r="F42" s="48"/>
      <c r="G42" s="48" t="n">
        <f aca="false">'[3]52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52'!$F$23</f>
        <v>42076.41</v>
      </c>
      <c r="E43" s="48"/>
      <c r="F43" s="48"/>
      <c r="G43" s="48" t="n">
        <f aca="false">'[3]52'!$E$23</f>
        <v>10635.63</v>
      </c>
      <c r="H43" s="48"/>
      <c r="I43" s="27" t="n">
        <v>0</v>
      </c>
      <c r="J43" s="27"/>
      <c r="K43" s="27" t="n">
        <f aca="false">G43</f>
        <v>10635.63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52'!$F$26</f>
        <v>37655.57</v>
      </c>
      <c r="E44" s="48"/>
      <c r="F44" s="48"/>
      <c r="G44" s="48" t="n">
        <f aca="false">'[3]52'!$E$26</f>
        <v>10638.57</v>
      </c>
      <c r="H44" s="48"/>
      <c r="I44" s="27" t="n">
        <v>0</v>
      </c>
      <c r="J44" s="27"/>
      <c r="K44" s="27" t="n">
        <f aca="false">G44</f>
        <v>10638.57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52'!$F$27</f>
        <v>156104.38</v>
      </c>
      <c r="E45" s="48"/>
      <c r="F45" s="48"/>
      <c r="G45" s="48" t="n">
        <f aca="false">'[3]52'!$E$27</f>
        <v>33641.84</v>
      </c>
      <c r="H45" s="48"/>
      <c r="I45" s="48" t="n">
        <f aca="false">I46+I47+I48</f>
        <v>26688.42</v>
      </c>
      <c r="J45" s="48"/>
      <c r="K45" s="48" t="n">
        <f aca="false">K46+K47+K48</f>
        <v>6953.42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52'!$F$28</f>
        <v>51353.1</v>
      </c>
      <c r="E46" s="48"/>
      <c r="F46" s="48"/>
      <c r="G46" s="48" t="n">
        <f aca="false">'[3]52'!$E$28</f>
        <v>9073.24</v>
      </c>
      <c r="H46" s="48"/>
      <c r="I46" s="27" t="n">
        <f aca="false">G46</f>
        <v>9073.24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52'!$F$29</f>
        <v>97219.78</v>
      </c>
      <c r="E47" s="48"/>
      <c r="F47" s="48"/>
      <c r="G47" s="48" t="n">
        <f aca="false">'[3]52'!$E$29</f>
        <v>17615.18</v>
      </c>
      <c r="H47" s="48"/>
      <c r="I47" s="27" t="n">
        <f aca="false">G47</f>
        <v>17615.18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52'!$F$30</f>
        <v>7531.5</v>
      </c>
      <c r="E48" s="48"/>
      <c r="F48" s="48"/>
      <c r="G48" s="48" t="n">
        <f aca="false">'[3]52'!$E$30</f>
        <v>6953.42</v>
      </c>
      <c r="H48" s="48"/>
      <c r="I48" s="27" t="n">
        <v>0</v>
      </c>
      <c r="J48" s="27"/>
      <c r="K48" s="27" t="n">
        <f aca="false">G48</f>
        <v>6953.42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52'!$F$33</f>
        <v>237633.8</v>
      </c>
      <c r="E51" s="48"/>
      <c r="F51" s="48"/>
      <c r="G51" s="48" t="n">
        <f aca="false">'[3]52'!$E$33</f>
        <v>53663.24</v>
      </c>
      <c r="H51" s="48"/>
      <c r="I51" s="40" t="n">
        <f aca="false">G51-K51</f>
        <v>45410.96</v>
      </c>
      <c r="J51" s="40"/>
      <c r="K51" s="40" t="n">
        <v>8252.28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568308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42077</v>
      </c>
      <c r="N54" s="58"/>
      <c r="O54" s="59" t="s">
        <v>16</v>
      </c>
      <c r="P54" s="58" t="n">
        <v>47359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492192</v>
      </c>
      <c r="K55" s="58"/>
      <c r="L55" s="59" t="s">
        <v>15</v>
      </c>
      <c r="M55" s="58" t="n">
        <v>123048</v>
      </c>
      <c r="N55" s="58"/>
      <c r="O55" s="59" t="s">
        <v>16</v>
      </c>
      <c r="P55" s="58" t="n">
        <v>41016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54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199440</v>
      </c>
      <c r="K11" s="14" t="s">
        <v>15</v>
      </c>
      <c r="L11" s="15" t="n">
        <v>49860</v>
      </c>
      <c r="M11" s="14" t="s">
        <v>16</v>
      </c>
      <c r="N11" s="15" t="n">
        <v>1662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3125.3</v>
      </c>
      <c r="E15" s="21" t="n">
        <v>0</v>
      </c>
      <c r="F15" s="21" t="n">
        <v>0</v>
      </c>
      <c r="G15" s="21" t="n">
        <v>2431.3</v>
      </c>
      <c r="H15" s="21" t="n">
        <v>0</v>
      </c>
      <c r="I15" s="21" t="n">
        <v>0</v>
      </c>
      <c r="J15" s="21" t="n">
        <v>694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431.3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199440</v>
      </c>
      <c r="E23" s="27"/>
      <c r="F23" s="27"/>
      <c r="G23" s="27" t="n">
        <v>4986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199440</v>
      </c>
      <c r="E24" s="27"/>
      <c r="F24" s="27"/>
      <c r="G24" s="27" t="n">
        <v>4986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199440</v>
      </c>
      <c r="E26" s="27"/>
      <c r="F26" s="27"/>
      <c r="G26" s="27" t="n">
        <v>4986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53'!$F$6</f>
        <v>676003.1</v>
      </c>
      <c r="E32" s="40"/>
      <c r="F32" s="40"/>
      <c r="G32" s="40" t="n">
        <f aca="false">'[3]53'!$E$6</f>
        <v>156952.41</v>
      </c>
      <c r="H32" s="40"/>
      <c r="I32" s="40" t="n">
        <f aca="false">I34+I41+I45+I49+I50+I51</f>
        <v>104954.23</v>
      </c>
      <c r="J32" s="40"/>
      <c r="K32" s="40" t="n">
        <f aca="false">K34+K41+K45+K49+K50+K51</f>
        <v>51998.18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676003.1</v>
      </c>
      <c r="F33" s="47"/>
      <c r="G33" s="45"/>
      <c r="H33" s="47" t="n">
        <f aca="false">G34+G41+G45+G51</f>
        <v>156952.41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53'!$F$7</f>
        <v>120039.41</v>
      </c>
      <c r="E34" s="48"/>
      <c r="F34" s="48"/>
      <c r="G34" s="40" t="n">
        <f aca="false">'[3]53'!$E$7</f>
        <v>33929.02</v>
      </c>
      <c r="H34" s="40"/>
      <c r="I34" s="40" t="n">
        <f aca="false">SUM(I36:J40)</f>
        <v>26540.43</v>
      </c>
      <c r="J34" s="40"/>
      <c r="K34" s="40" t="n">
        <f aca="false">SUM(K36:L40)</f>
        <v>7388.59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20039.41</v>
      </c>
      <c r="F35" s="47"/>
      <c r="G35" s="45"/>
      <c r="H35" s="47" t="n">
        <f aca="false">G36+G37+G38+G39+G40</f>
        <v>33929.02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53'!$F$8</f>
        <v>0</v>
      </c>
      <c r="E36" s="48"/>
      <c r="F36" s="48"/>
      <c r="G36" s="48" t="n">
        <f aca="false">'[3]53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53'!$F$9</f>
        <v>1219.94</v>
      </c>
      <c r="E37" s="48"/>
      <c r="F37" s="48"/>
      <c r="G37" s="48" t="n">
        <f aca="false">'[3]53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53'!$F$13</f>
        <v>7301.98</v>
      </c>
      <c r="E38" s="48"/>
      <c r="F38" s="48"/>
      <c r="G38" s="48" t="n">
        <f aca="false">'[3]53'!$E$13</f>
        <v>1825.5</v>
      </c>
      <c r="H38" s="48"/>
      <c r="I38" s="27" t="n">
        <v>0</v>
      </c>
      <c r="J38" s="27"/>
      <c r="K38" s="27" t="n">
        <f aca="false">G38</f>
        <v>1825.5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53'!$F$14</f>
        <v>6601.4</v>
      </c>
      <c r="E39" s="48"/>
      <c r="F39" s="48"/>
      <c r="G39" s="48" t="n">
        <f aca="false">'[3]53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53'!$F$15</f>
        <v>104916.09</v>
      </c>
      <c r="E40" s="48"/>
      <c r="F40" s="48"/>
      <c r="G40" s="48" t="n">
        <f aca="false">'[3]53'!$E$15</f>
        <v>32103.52</v>
      </c>
      <c r="H40" s="48"/>
      <c r="I40" s="40" t="n">
        <f aca="false">G40-K40</f>
        <v>26540.43</v>
      </c>
      <c r="J40" s="40"/>
      <c r="K40" s="40" t="n">
        <v>5563.09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53'!$F$21</f>
        <v>107158.45</v>
      </c>
      <c r="E41" s="48"/>
      <c r="F41" s="48"/>
      <c r="G41" s="48" t="n">
        <f aca="false">'[3]53'!$E$21</f>
        <v>28572.84</v>
      </c>
      <c r="H41" s="48"/>
      <c r="I41" s="48" t="n">
        <f aca="false">I42+I43+I44</f>
        <v>0</v>
      </c>
      <c r="J41" s="48"/>
      <c r="K41" s="48" t="n">
        <f aca="false">K42+K43+K44</f>
        <v>28572.84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53'!$F$22</f>
        <v>0</v>
      </c>
      <c r="E42" s="48"/>
      <c r="F42" s="48"/>
      <c r="G42" s="48" t="n">
        <f aca="false">'[3]53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53'!$F$23</f>
        <v>56549.34</v>
      </c>
      <c r="E43" s="48"/>
      <c r="F43" s="48"/>
      <c r="G43" s="48" t="n">
        <f aca="false">'[3]53'!$E$23</f>
        <v>14274.59</v>
      </c>
      <c r="H43" s="48"/>
      <c r="I43" s="27" t="n">
        <v>0</v>
      </c>
      <c r="J43" s="27"/>
      <c r="K43" s="27" t="n">
        <f aca="false">G43</f>
        <v>14274.59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53'!$F$26</f>
        <v>50609.11</v>
      </c>
      <c r="E44" s="48"/>
      <c r="F44" s="48"/>
      <c r="G44" s="48" t="n">
        <f aca="false">'[3]53'!$E$26</f>
        <v>14298.25</v>
      </c>
      <c r="H44" s="48"/>
      <c r="I44" s="27" t="n">
        <v>0</v>
      </c>
      <c r="J44" s="27"/>
      <c r="K44" s="27" t="n">
        <f aca="false">G44</f>
        <v>14298.25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53'!$F$27</f>
        <v>157203.16</v>
      </c>
      <c r="E45" s="48"/>
      <c r="F45" s="48"/>
      <c r="G45" s="48" t="n">
        <f aca="false">'[3]53'!$E$27</f>
        <v>28068.69</v>
      </c>
      <c r="H45" s="48"/>
      <c r="I45" s="48" t="n">
        <f aca="false">I46+I47+I48</f>
        <v>28068.69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53'!$F$28</f>
        <v>48332.33</v>
      </c>
      <c r="E46" s="48"/>
      <c r="F46" s="48"/>
      <c r="G46" s="48" t="n">
        <f aca="false">'[3]53'!$E$28</f>
        <v>8539.52</v>
      </c>
      <c r="H46" s="48"/>
      <c r="I46" s="27" t="n">
        <f aca="false">G46</f>
        <v>8539.52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53'!$F$29</f>
        <v>106143.7</v>
      </c>
      <c r="E47" s="48"/>
      <c r="F47" s="48"/>
      <c r="G47" s="48" t="n">
        <f aca="false">'[3]53'!$E$29</f>
        <v>19529.17</v>
      </c>
      <c r="H47" s="48"/>
      <c r="I47" s="27" t="n">
        <f aca="false">G47</f>
        <v>19529.17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53'!$F$30</f>
        <v>2727.13</v>
      </c>
      <c r="E48" s="48"/>
      <c r="F48" s="48"/>
      <c r="G48" s="48" t="n">
        <f aca="false">'[3]53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53'!$F$33</f>
        <v>291602.08</v>
      </c>
      <c r="E51" s="48"/>
      <c r="F51" s="48"/>
      <c r="G51" s="48" t="n">
        <f aca="false">'[3]53'!$E$33</f>
        <v>66381.86</v>
      </c>
      <c r="H51" s="48"/>
      <c r="I51" s="40" t="n">
        <f aca="false">G51-K51</f>
        <v>50345.11</v>
      </c>
      <c r="J51" s="40"/>
      <c r="K51" s="40" t="n">
        <v>16036.75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630060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57515</v>
      </c>
      <c r="N54" s="58"/>
      <c r="O54" s="59" t="s">
        <v>16</v>
      </c>
      <c r="P54" s="58" t="n">
        <v>52505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490152</v>
      </c>
      <c r="K55" s="58"/>
      <c r="L55" s="59" t="s">
        <v>15</v>
      </c>
      <c r="M55" s="58" t="n">
        <v>122538</v>
      </c>
      <c r="N55" s="58"/>
      <c r="O55" s="59" t="s">
        <v>16</v>
      </c>
      <c r="P55" s="58" t="n">
        <v>40846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55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304080</v>
      </c>
      <c r="K11" s="14" t="s">
        <v>15</v>
      </c>
      <c r="L11" s="15" t="n">
        <v>76020</v>
      </c>
      <c r="M11" s="14" t="s">
        <v>16</v>
      </c>
      <c r="N11" s="15" t="n">
        <v>2534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4098.5</v>
      </c>
      <c r="E15" s="21" t="n">
        <v>0</v>
      </c>
      <c r="F15" s="21" t="n">
        <v>0</v>
      </c>
      <c r="G15" s="21" t="n">
        <v>3113.4</v>
      </c>
      <c r="H15" s="21" t="n">
        <v>0</v>
      </c>
      <c r="I15" s="21" t="n">
        <v>0</v>
      </c>
      <c r="J15" s="21" t="n">
        <v>985.1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3113.4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304080</v>
      </c>
      <c r="E23" s="27"/>
      <c r="F23" s="27"/>
      <c r="G23" s="27" t="n">
        <v>7602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304080</v>
      </c>
      <c r="E24" s="27"/>
      <c r="F24" s="27"/>
      <c r="G24" s="27" t="n">
        <v>7602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304080</v>
      </c>
      <c r="E26" s="27"/>
      <c r="F26" s="27"/>
      <c r="G26" s="27" t="n">
        <v>7602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54'!$F$6</f>
        <v>771256.22</v>
      </c>
      <c r="E32" s="40"/>
      <c r="F32" s="40"/>
      <c r="G32" s="40" t="n">
        <f aca="false">'[3]54'!$E$6</f>
        <v>190669.93</v>
      </c>
      <c r="H32" s="40"/>
      <c r="I32" s="40" t="n">
        <f aca="false">I34+I41+I45+I49+I50+I51</f>
        <v>137378.95</v>
      </c>
      <c r="J32" s="40"/>
      <c r="K32" s="40" t="n">
        <f aca="false">K34+K41+K45+K49+K50+K51</f>
        <v>53290.98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771256.22</v>
      </c>
      <c r="F33" s="47"/>
      <c r="G33" s="45"/>
      <c r="H33" s="47" t="n">
        <f aca="false">G34+G41+G45+G51</f>
        <v>190669.93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54'!$F$7</f>
        <v>162731.65</v>
      </c>
      <c r="E34" s="48"/>
      <c r="F34" s="48"/>
      <c r="G34" s="40" t="n">
        <f aca="false">'[3]54'!$E$7</f>
        <v>39857.38</v>
      </c>
      <c r="H34" s="40"/>
      <c r="I34" s="40" t="n">
        <f aca="false">SUM(I36:J40)</f>
        <v>34804.94</v>
      </c>
      <c r="J34" s="40"/>
      <c r="K34" s="40" t="n">
        <f aca="false">SUM(K36:L40)</f>
        <v>5052.44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62731.65</v>
      </c>
      <c r="F35" s="47"/>
      <c r="G35" s="45"/>
      <c r="H35" s="47" t="n">
        <f aca="false">G36+G37+G38+G39+G40</f>
        <v>39857.38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54'!$F$8</f>
        <v>0</v>
      </c>
      <c r="E36" s="48"/>
      <c r="F36" s="48"/>
      <c r="G36" s="48" t="n">
        <f aca="false">'[3]54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54'!$F$9</f>
        <v>1407.62</v>
      </c>
      <c r="E37" s="48"/>
      <c r="F37" s="48"/>
      <c r="G37" s="48" t="n">
        <f aca="false">'[3]54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54'!$F$13</f>
        <v>9575.74</v>
      </c>
      <c r="E38" s="48"/>
      <c r="F38" s="48"/>
      <c r="G38" s="48" t="n">
        <f aca="false">'[3]54'!$E$13</f>
        <v>2393.94</v>
      </c>
      <c r="H38" s="48"/>
      <c r="I38" s="27" t="n">
        <v>0</v>
      </c>
      <c r="J38" s="27"/>
      <c r="K38" s="27" t="n">
        <f aca="false">G38</f>
        <v>2393.94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54'!$F$14</f>
        <v>10373.62</v>
      </c>
      <c r="E39" s="48"/>
      <c r="F39" s="48"/>
      <c r="G39" s="48" t="n">
        <f aca="false">'[3]52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54'!$F$15</f>
        <v>141374.67</v>
      </c>
      <c r="E40" s="48"/>
      <c r="F40" s="48"/>
      <c r="G40" s="48" t="n">
        <f aca="false">'[3]54'!$E$15</f>
        <v>37463.44</v>
      </c>
      <c r="H40" s="48"/>
      <c r="I40" s="40" t="n">
        <f aca="false">G40-K40</f>
        <v>34804.94</v>
      </c>
      <c r="J40" s="40"/>
      <c r="K40" s="40" t="n">
        <v>2658.5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54'!$F$21</f>
        <v>87357.92</v>
      </c>
      <c r="E41" s="48"/>
      <c r="F41" s="48"/>
      <c r="G41" s="48" t="n">
        <f aca="false">'[3]54'!$E$21</f>
        <v>23296.59</v>
      </c>
      <c r="H41" s="48"/>
      <c r="I41" s="48" t="n">
        <f aca="false">I42+I43+I44</f>
        <v>0</v>
      </c>
      <c r="J41" s="48"/>
      <c r="K41" s="48" t="n">
        <f aca="false">K42+K43+K44</f>
        <v>23296.59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54'!$F$22</f>
        <v>0</v>
      </c>
      <c r="E42" s="48"/>
      <c r="F42" s="48"/>
      <c r="G42" s="48" t="n">
        <f aca="false">'[3]54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54'!$F$23</f>
        <v>46087.4</v>
      </c>
      <c r="E43" s="48"/>
      <c r="F43" s="48"/>
      <c r="G43" s="48" t="n">
        <f aca="false">'[3]54'!$E$23</f>
        <v>11636.71</v>
      </c>
      <c r="H43" s="48"/>
      <c r="I43" s="27" t="n">
        <v>0</v>
      </c>
      <c r="J43" s="27"/>
      <c r="K43" s="27" t="n">
        <f aca="false">G43</f>
        <v>11636.71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54'!$F$26</f>
        <v>41270.52</v>
      </c>
      <c r="E44" s="48"/>
      <c r="F44" s="48"/>
      <c r="G44" s="48" t="n">
        <f aca="false">'[3]54'!$E$26</f>
        <v>11659.88</v>
      </c>
      <c r="H44" s="48"/>
      <c r="I44" s="27" t="n">
        <v>0</v>
      </c>
      <c r="J44" s="27"/>
      <c r="K44" s="27" t="n">
        <f aca="false">G44</f>
        <v>11659.88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54'!$F$27</f>
        <v>199063.21</v>
      </c>
      <c r="E45" s="48"/>
      <c r="F45" s="48"/>
      <c r="G45" s="48" t="n">
        <f aca="false">'[3]54'!$E$27</f>
        <v>36551.69</v>
      </c>
      <c r="H45" s="48"/>
      <c r="I45" s="48" t="n">
        <f aca="false">I46+I47+I48</f>
        <v>36551.69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54'!$F$28</f>
        <v>61925.8</v>
      </c>
      <c r="E46" s="48"/>
      <c r="F46" s="48"/>
      <c r="G46" s="48" t="n">
        <f aca="false">'[3]54'!$E$28</f>
        <v>10941.26</v>
      </c>
      <c r="H46" s="48"/>
      <c r="I46" s="27" t="n">
        <f aca="false">G46</f>
        <v>10941.26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54'!$F$29</f>
        <v>134497.49</v>
      </c>
      <c r="E47" s="48"/>
      <c r="F47" s="48"/>
      <c r="G47" s="48" t="n">
        <f aca="false">'[3]54'!$E$29</f>
        <v>25610.43</v>
      </c>
      <c r="H47" s="48"/>
      <c r="I47" s="27" t="n">
        <f aca="false">G47</f>
        <v>25610.43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54'!$F$30</f>
        <v>2639.92</v>
      </c>
      <c r="E48" s="48"/>
      <c r="F48" s="48"/>
      <c r="G48" s="48" t="n">
        <f aca="false">'[3]54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54'!$F$33</f>
        <v>322103.44</v>
      </c>
      <c r="E51" s="48"/>
      <c r="F51" s="48"/>
      <c r="G51" s="48" t="n">
        <f aca="false">'[3]54'!$E$33</f>
        <v>90964.27</v>
      </c>
      <c r="H51" s="48"/>
      <c r="I51" s="40" t="n">
        <f aca="false">G51-K51</f>
        <v>66022.32</v>
      </c>
      <c r="J51" s="40"/>
      <c r="K51" s="40" t="n">
        <v>24941.95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826260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206565</v>
      </c>
      <c r="N54" s="58"/>
      <c r="O54" s="59" t="s">
        <v>16</v>
      </c>
      <c r="P54" s="58" t="n">
        <v>68855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627660</v>
      </c>
      <c r="K55" s="58"/>
      <c r="L55" s="59" t="s">
        <v>15</v>
      </c>
      <c r="M55" s="58" t="n">
        <v>156915</v>
      </c>
      <c r="N55" s="58"/>
      <c r="O55" s="59" t="s">
        <v>16</v>
      </c>
      <c r="P55" s="58" t="n">
        <v>52305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56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304440</v>
      </c>
      <c r="K11" s="14" t="s">
        <v>15</v>
      </c>
      <c r="L11" s="15" t="n">
        <v>76110</v>
      </c>
      <c r="M11" s="14" t="s">
        <v>16</v>
      </c>
      <c r="N11" s="15" t="n">
        <v>2537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3445.4</v>
      </c>
      <c r="E15" s="21" t="n">
        <v>0</v>
      </c>
      <c r="F15" s="21" t="n">
        <v>0</v>
      </c>
      <c r="G15" s="21" t="n">
        <v>3438.8</v>
      </c>
      <c r="H15" s="21" t="n">
        <v>0</v>
      </c>
      <c r="I15" s="21" t="n">
        <v>0</v>
      </c>
      <c r="J15" s="21" t="n">
        <v>6.6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3438.8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304440</v>
      </c>
      <c r="E23" s="27"/>
      <c r="F23" s="27"/>
      <c r="G23" s="27" t="n">
        <v>7611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304440</v>
      </c>
      <c r="E24" s="27"/>
      <c r="F24" s="27"/>
      <c r="G24" s="27" t="n">
        <v>7611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304440</v>
      </c>
      <c r="E26" s="27"/>
      <c r="F26" s="27"/>
      <c r="G26" s="27" t="n">
        <v>7611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55'!$F$6</f>
        <v>686324.23</v>
      </c>
      <c r="E32" s="40"/>
      <c r="F32" s="40"/>
      <c r="G32" s="40" t="n">
        <f aca="false">'[3]55'!$E$6</f>
        <v>157498.1</v>
      </c>
      <c r="H32" s="40"/>
      <c r="I32" s="40" t="n">
        <f aca="false">I34+I41+I45+I49+I50+I51</f>
        <v>116697.23</v>
      </c>
      <c r="J32" s="40"/>
      <c r="K32" s="40" t="n">
        <f aca="false">K34+K41+K45+K49+K50+K51</f>
        <v>40800.87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686324.23</v>
      </c>
      <c r="F33" s="47"/>
      <c r="G33" s="45"/>
      <c r="H33" s="47" t="n">
        <f aca="false">G34+G41+G45+G51</f>
        <v>157498.1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55'!$F$7</f>
        <v>145232.37</v>
      </c>
      <c r="E34" s="48"/>
      <c r="F34" s="48"/>
      <c r="G34" s="40" t="n">
        <f aca="false">'[3]55'!$E$7</f>
        <v>34335.14</v>
      </c>
      <c r="H34" s="40"/>
      <c r="I34" s="40" t="n">
        <f aca="false">SUM(I36:J40)</f>
        <v>29258.73</v>
      </c>
      <c r="J34" s="40"/>
      <c r="K34" s="40" t="n">
        <f aca="false">SUM(K36:L40)</f>
        <v>5076.41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45232.37</v>
      </c>
      <c r="F35" s="47"/>
      <c r="G35" s="45"/>
      <c r="H35" s="47" t="n">
        <f aca="false">G36+G37+G38+G39+G40</f>
        <v>34335.14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55'!$F$8</f>
        <v>0</v>
      </c>
      <c r="E36" s="48"/>
      <c r="F36" s="48"/>
      <c r="G36" s="48" t="n">
        <f aca="false">'[3]55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55'!$F$9</f>
        <v>2919.18</v>
      </c>
      <c r="E37" s="48"/>
      <c r="F37" s="48"/>
      <c r="G37" s="48" t="n">
        <f aca="false">'[3]55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55'!$F$13</f>
        <v>8049.84</v>
      </c>
      <c r="E38" s="48"/>
      <c r="F38" s="48"/>
      <c r="G38" s="48" t="n">
        <f aca="false">'[3]55'!$E$13</f>
        <v>2012.46</v>
      </c>
      <c r="H38" s="48"/>
      <c r="I38" s="27" t="n">
        <v>0</v>
      </c>
      <c r="J38" s="27"/>
      <c r="K38" s="27" t="n">
        <f aca="false">G38</f>
        <v>2012.46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55'!$F$14</f>
        <v>11552.43</v>
      </c>
      <c r="E39" s="48"/>
      <c r="F39" s="48"/>
      <c r="G39" s="48" t="n">
        <f aca="false">'[3]55'!$E$14</f>
        <v>235.76</v>
      </c>
      <c r="H39" s="48"/>
      <c r="I39" s="27" t="n">
        <v>0</v>
      </c>
      <c r="J39" s="27"/>
      <c r="K39" s="27" t="n">
        <f aca="false">G39</f>
        <v>235.76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55'!$F$15</f>
        <v>122710.92</v>
      </c>
      <c r="E40" s="48"/>
      <c r="F40" s="48"/>
      <c r="G40" s="48" t="n">
        <f aca="false">'[3]55'!$E$15</f>
        <v>32086.92</v>
      </c>
      <c r="H40" s="48"/>
      <c r="I40" s="40" t="n">
        <f aca="false">G40-K40</f>
        <v>29258.73</v>
      </c>
      <c r="J40" s="40"/>
      <c r="K40" s="40" t="n">
        <v>2828.19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55'!$F$21</f>
        <v>100768.28</v>
      </c>
      <c r="E41" s="48"/>
      <c r="F41" s="48"/>
      <c r="G41" s="48" t="n">
        <f aca="false">'[3]55'!$E$21</f>
        <v>26879.09</v>
      </c>
      <c r="H41" s="48"/>
      <c r="I41" s="48" t="n">
        <f aca="false">I42+I43+I44</f>
        <v>0</v>
      </c>
      <c r="J41" s="48"/>
      <c r="K41" s="48" t="n">
        <f aca="false">K42+K43+K44</f>
        <v>26879.09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55'!$F$22</f>
        <v>0</v>
      </c>
      <c r="E42" s="48"/>
      <c r="F42" s="48"/>
      <c r="G42" s="48" t="n">
        <f aca="false">'[3]55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55'!$F$23</f>
        <v>53171.6</v>
      </c>
      <c r="E43" s="48"/>
      <c r="F43" s="48"/>
      <c r="G43" s="48" t="n">
        <f aca="false">'[3]55'!$E$23</f>
        <v>13431.93</v>
      </c>
      <c r="H43" s="48"/>
      <c r="I43" s="27" t="n">
        <v>0</v>
      </c>
      <c r="J43" s="27"/>
      <c r="K43" s="27" t="n">
        <f aca="false">G43</f>
        <v>13431.93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55'!$F$26</f>
        <v>47596.68</v>
      </c>
      <c r="E44" s="48"/>
      <c r="F44" s="48"/>
      <c r="G44" s="48" t="n">
        <f aca="false">'[3]55'!$E$26</f>
        <v>13447.16</v>
      </c>
      <c r="H44" s="48"/>
      <c r="I44" s="27" t="n">
        <v>0</v>
      </c>
      <c r="J44" s="27"/>
      <c r="K44" s="27" t="n">
        <f aca="false">G44</f>
        <v>13447.16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55'!$F$27</f>
        <v>179010.2</v>
      </c>
      <c r="E45" s="48"/>
      <c r="F45" s="48"/>
      <c r="G45" s="48" t="n">
        <f aca="false">'[3]55'!$E$27</f>
        <v>31936.9</v>
      </c>
      <c r="H45" s="48"/>
      <c r="I45" s="48" t="n">
        <f aca="false">I46+I47+I48</f>
        <v>31936.9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55'!$F$28</f>
        <v>58905</v>
      </c>
      <c r="E46" s="48"/>
      <c r="F46" s="48"/>
      <c r="G46" s="48" t="n">
        <f aca="false">'[3]55'!$E$28</f>
        <v>10407.51</v>
      </c>
      <c r="H46" s="48"/>
      <c r="I46" s="27" t="n">
        <f aca="false">G46</f>
        <v>10407.51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55'!$F$29</f>
        <v>115469.69</v>
      </c>
      <c r="E47" s="48"/>
      <c r="F47" s="48"/>
      <c r="G47" s="48" t="n">
        <f aca="false">'[3]55'!$E$29</f>
        <v>21529.39</v>
      </c>
      <c r="H47" s="48"/>
      <c r="I47" s="27" t="n">
        <f aca="false">G47</f>
        <v>21529.39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55'!$F$30</f>
        <v>4635.51</v>
      </c>
      <c r="E48" s="48"/>
      <c r="F48" s="48"/>
      <c r="G48" s="48" t="n">
        <f aca="false">'[3]55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55'!$F$33</f>
        <v>261313.38</v>
      </c>
      <c r="E51" s="48"/>
      <c r="F51" s="48"/>
      <c r="G51" s="48" t="n">
        <f aca="false">'[3]55'!$E$33</f>
        <v>64346.97</v>
      </c>
      <c r="H51" s="48"/>
      <c r="I51" s="40" t="n">
        <f aca="false">G51-K51</f>
        <v>55501.6</v>
      </c>
      <c r="J51" s="40"/>
      <c r="K51" s="40" t="n">
        <v>8845.37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694596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73649</v>
      </c>
      <c r="N54" s="58"/>
      <c r="O54" s="59" t="s">
        <v>16</v>
      </c>
      <c r="P54" s="58" t="n">
        <v>57883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693264</v>
      </c>
      <c r="K55" s="58"/>
      <c r="L55" s="59" t="s">
        <v>15</v>
      </c>
      <c r="M55" s="58" t="n">
        <v>173316</v>
      </c>
      <c r="N55" s="58"/>
      <c r="O55" s="59" t="s">
        <v>16</v>
      </c>
      <c r="P55" s="58" t="n">
        <v>57772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57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364680</v>
      </c>
      <c r="K11" s="14" t="s">
        <v>15</v>
      </c>
      <c r="L11" s="15" t="n">
        <v>91170</v>
      </c>
      <c r="M11" s="14" t="s">
        <v>16</v>
      </c>
      <c r="N11" s="15" t="n">
        <v>3039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4130.7</v>
      </c>
      <c r="E15" s="21" t="n">
        <v>0</v>
      </c>
      <c r="F15" s="21" t="n">
        <v>0</v>
      </c>
      <c r="G15" s="21" t="n">
        <v>3438.9</v>
      </c>
      <c r="H15" s="21" t="n">
        <v>0</v>
      </c>
      <c r="I15" s="21" t="n">
        <v>0</v>
      </c>
      <c r="J15" s="21" t="n">
        <v>691.8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3438.9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364680</v>
      </c>
      <c r="E23" s="27"/>
      <c r="F23" s="27"/>
      <c r="G23" s="27" t="n">
        <v>9117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364680</v>
      </c>
      <c r="E24" s="27"/>
      <c r="F24" s="27"/>
      <c r="G24" s="27" t="n">
        <v>9117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364680</v>
      </c>
      <c r="E26" s="27"/>
      <c r="F26" s="27"/>
      <c r="G26" s="27" t="n">
        <v>9117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56'!$F$6</f>
        <v>832046.03</v>
      </c>
      <c r="E32" s="40"/>
      <c r="F32" s="40"/>
      <c r="G32" s="40" t="n">
        <f aca="false">'[3]56'!$E$6</f>
        <v>190568.42</v>
      </c>
      <c r="H32" s="40"/>
      <c r="I32" s="40" t="n">
        <f aca="false">I34+I41+I45+I49+I50+I51</f>
        <v>138372.29</v>
      </c>
      <c r="J32" s="40"/>
      <c r="K32" s="40" t="n">
        <f aca="false">K34+K41+K45+K49+K50+K51</f>
        <v>52196.13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832046.03</v>
      </c>
      <c r="F33" s="47"/>
      <c r="G33" s="45"/>
      <c r="H33" s="47" t="n">
        <f aca="false">G34+G41+G45+G51</f>
        <v>190568.42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56'!$F$7</f>
        <v>166535.98</v>
      </c>
      <c r="E34" s="48"/>
      <c r="F34" s="48"/>
      <c r="G34" s="40" t="n">
        <f aca="false">'[3]56'!$E$7</f>
        <v>40319.32</v>
      </c>
      <c r="H34" s="40"/>
      <c r="I34" s="40" t="n">
        <f aca="false">SUM(I36:J40)</f>
        <v>35078.38</v>
      </c>
      <c r="J34" s="40"/>
      <c r="K34" s="40" t="n">
        <f aca="false">SUM(K36:L40)</f>
        <v>5240.94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66535.98</v>
      </c>
      <c r="F35" s="47"/>
      <c r="G35" s="45"/>
      <c r="H35" s="47" t="n">
        <f aca="false">G36+G37+G38+G39+G40</f>
        <v>40319.32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56'!$F$8</f>
        <v>0</v>
      </c>
      <c r="E36" s="48"/>
      <c r="F36" s="48"/>
      <c r="G36" s="48" t="n">
        <f aca="false">'[3]56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56'!$F$9</f>
        <v>1642.23</v>
      </c>
      <c r="E37" s="48"/>
      <c r="F37" s="48"/>
      <c r="G37" s="48" t="n">
        <f aca="false">'[3]56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56'!$F$13</f>
        <v>9650.98</v>
      </c>
      <c r="E38" s="48"/>
      <c r="F38" s="48"/>
      <c r="G38" s="48" t="n">
        <f aca="false">'[3]56'!$E$13</f>
        <v>2412.75</v>
      </c>
      <c r="H38" s="48"/>
      <c r="I38" s="27" t="n">
        <v>0</v>
      </c>
      <c r="J38" s="27"/>
      <c r="K38" s="27" t="n">
        <f aca="false">G38</f>
        <v>2412.75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56'!$F$14</f>
        <v>11788.2</v>
      </c>
      <c r="E39" s="48"/>
      <c r="F39" s="48"/>
      <c r="G39" s="48" t="n">
        <f aca="false">'[3]56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56'!$F$15</f>
        <v>143454.57</v>
      </c>
      <c r="E40" s="48"/>
      <c r="F40" s="48"/>
      <c r="G40" s="48" t="n">
        <f aca="false">'[3]56'!$E$15</f>
        <v>37906.57</v>
      </c>
      <c r="H40" s="48"/>
      <c r="I40" s="40" t="n">
        <f aca="false">G40-K40</f>
        <v>35078.38</v>
      </c>
      <c r="J40" s="40"/>
      <c r="K40" s="40" t="n">
        <v>2828.19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56'!$F$21</f>
        <v>119913.52</v>
      </c>
      <c r="E41" s="48"/>
      <c r="F41" s="48"/>
      <c r="G41" s="48" t="n">
        <f aca="false">'[3]56'!$E$21</f>
        <v>31972.2</v>
      </c>
      <c r="H41" s="48"/>
      <c r="I41" s="48" t="n">
        <f aca="false">I42+I43+I44</f>
        <v>0</v>
      </c>
      <c r="J41" s="48"/>
      <c r="K41" s="48" t="n">
        <f aca="false">K42+K43+K44</f>
        <v>31972.2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56'!$F$22</f>
        <v>0</v>
      </c>
      <c r="E42" s="48"/>
      <c r="F42" s="48"/>
      <c r="G42" s="48" t="n">
        <f aca="false">'[3]56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56'!$F$23</f>
        <v>63279.55</v>
      </c>
      <c r="E43" s="48"/>
      <c r="F43" s="48"/>
      <c r="G43" s="48" t="n">
        <f aca="false">'[3]56'!$E$23</f>
        <v>15971.78</v>
      </c>
      <c r="H43" s="48"/>
      <c r="I43" s="27" t="n">
        <v>0</v>
      </c>
      <c r="J43" s="27"/>
      <c r="K43" s="27" t="n">
        <f aca="false">G43</f>
        <v>15971.78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56'!$F$26</f>
        <v>56633.97</v>
      </c>
      <c r="E44" s="48"/>
      <c r="F44" s="48"/>
      <c r="G44" s="48" t="n">
        <f aca="false">'[3]56'!$E$26</f>
        <v>16000.42</v>
      </c>
      <c r="H44" s="48"/>
      <c r="I44" s="27" t="n">
        <v>0</v>
      </c>
      <c r="J44" s="27"/>
      <c r="K44" s="27" t="n">
        <f aca="false">G44</f>
        <v>16000.42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56'!$F$27</f>
        <v>202512.76</v>
      </c>
      <c r="E45" s="48"/>
      <c r="F45" s="48"/>
      <c r="G45" s="48" t="n">
        <f aca="false">'[3]56'!$E$27</f>
        <v>36752.9</v>
      </c>
      <c r="H45" s="48"/>
      <c r="I45" s="48" t="n">
        <f aca="false">I46+I47+I48</f>
        <v>36752.9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56'!$F$28</f>
        <v>61925.8</v>
      </c>
      <c r="E46" s="48"/>
      <c r="F46" s="48"/>
      <c r="G46" s="48" t="n">
        <f aca="false">'[3]56'!$E$28</f>
        <v>10941.26</v>
      </c>
      <c r="H46" s="48"/>
      <c r="I46" s="27" t="n">
        <f aca="false">G46</f>
        <v>10941.26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56'!$F$29</f>
        <v>135435.6</v>
      </c>
      <c r="E47" s="48"/>
      <c r="F47" s="48"/>
      <c r="G47" s="48" t="n">
        <f aca="false">'[3]56'!$E$29</f>
        <v>25811.64</v>
      </c>
      <c r="H47" s="48"/>
      <c r="I47" s="27" t="n">
        <f aca="false">G47</f>
        <v>25811.64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56'!$F$30</f>
        <v>5151.36</v>
      </c>
      <c r="E48" s="48"/>
      <c r="F48" s="48"/>
      <c r="G48" s="48" t="n">
        <f aca="false">'[3]56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56'!$F$33</f>
        <v>343083.77</v>
      </c>
      <c r="E51" s="48"/>
      <c r="F51" s="48"/>
      <c r="G51" s="48" t="n">
        <f aca="false">'[3]56'!$E$33</f>
        <v>81524</v>
      </c>
      <c r="H51" s="48"/>
      <c r="I51" s="40" t="n">
        <f aca="false">G51-K51</f>
        <v>66541.01</v>
      </c>
      <c r="J51" s="40"/>
      <c r="K51" s="40" t="n">
        <v>14982.99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832752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208188</v>
      </c>
      <c r="N54" s="58"/>
      <c r="O54" s="59" t="s">
        <v>16</v>
      </c>
      <c r="P54" s="58" t="n">
        <v>69396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693288</v>
      </c>
      <c r="K55" s="58"/>
      <c r="L55" s="59" t="s">
        <v>15</v>
      </c>
      <c r="M55" s="58" t="n">
        <v>173322</v>
      </c>
      <c r="N55" s="58"/>
      <c r="O55" s="59" t="s">
        <v>16</v>
      </c>
      <c r="P55" s="58" t="n">
        <v>57774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58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20800</v>
      </c>
      <c r="K11" s="14" t="s">
        <v>15</v>
      </c>
      <c r="L11" s="15" t="n">
        <v>55200</v>
      </c>
      <c r="M11" s="14" t="s">
        <v>16</v>
      </c>
      <c r="N11" s="15" t="n">
        <v>1840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2930.1</v>
      </c>
      <c r="E15" s="21" t="n">
        <v>0</v>
      </c>
      <c r="F15" s="21" t="n">
        <v>0</v>
      </c>
      <c r="G15" s="21" t="n">
        <v>2412.8</v>
      </c>
      <c r="H15" s="21" t="n">
        <v>0</v>
      </c>
      <c r="I15" s="21" t="n">
        <v>0</v>
      </c>
      <c r="J15" s="21" t="n">
        <v>517.3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412.8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20800</v>
      </c>
      <c r="E23" s="27"/>
      <c r="F23" s="27"/>
      <c r="G23" s="27" t="n">
        <v>5520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20800</v>
      </c>
      <c r="E24" s="27"/>
      <c r="F24" s="27"/>
      <c r="G24" s="27" t="n">
        <v>5520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20800</v>
      </c>
      <c r="E26" s="27"/>
      <c r="F26" s="27"/>
      <c r="G26" s="27" t="n">
        <v>5520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57'!$F$6</f>
        <v>623706.97</v>
      </c>
      <c r="E32" s="40"/>
      <c r="F32" s="40"/>
      <c r="G32" s="40" t="n">
        <f aca="false">'[3]57'!$E$6</f>
        <v>185143.16</v>
      </c>
      <c r="H32" s="40"/>
      <c r="I32" s="40" t="n">
        <f aca="false">I34+I41+I45+I49+I50+I51</f>
        <v>96530.59</v>
      </c>
      <c r="J32" s="40"/>
      <c r="K32" s="40" t="n">
        <f aca="false">K34+K41+K45+K49+K50+K51</f>
        <v>88612.57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623706.97</v>
      </c>
      <c r="F33" s="47"/>
      <c r="G33" s="45"/>
      <c r="H33" s="47" t="n">
        <f aca="false">G34+G41+G45+G51</f>
        <v>185143.16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57'!$F$7</f>
        <v>165930.72</v>
      </c>
      <c r="E34" s="48"/>
      <c r="F34" s="48"/>
      <c r="G34" s="40" t="n">
        <f aca="false">'[3]57'!$E$7</f>
        <v>80607.33</v>
      </c>
      <c r="H34" s="40"/>
      <c r="I34" s="40" t="n">
        <f aca="false">SUM(I36:J40)</f>
        <v>24882.74</v>
      </c>
      <c r="J34" s="40"/>
      <c r="K34" s="40" t="n">
        <f aca="false">SUM(K36:L40)</f>
        <v>55724.59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65930.72</v>
      </c>
      <c r="F35" s="47"/>
      <c r="G35" s="45"/>
      <c r="H35" s="47" t="n">
        <f aca="false">G36+G37+G38+G39+G40</f>
        <v>80607.33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57'!$F$8</f>
        <v>0</v>
      </c>
      <c r="E36" s="48"/>
      <c r="F36" s="48"/>
      <c r="G36" s="48" t="n">
        <f aca="false">'[3]57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57'!$F$9</f>
        <v>2346.04</v>
      </c>
      <c r="E37" s="48"/>
      <c r="F37" s="48"/>
      <c r="G37" s="48" t="n">
        <f aca="false">'[3]57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57'!$F$13</f>
        <v>6845.88</v>
      </c>
      <c r="E38" s="48"/>
      <c r="F38" s="48"/>
      <c r="G38" s="48" t="n">
        <f aca="false">'[3]57'!$E$13</f>
        <v>1711.47</v>
      </c>
      <c r="H38" s="48"/>
      <c r="I38" s="27" t="n">
        <v>0</v>
      </c>
      <c r="J38" s="27"/>
      <c r="K38" s="27" t="n">
        <f aca="false">G38</f>
        <v>1711.47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57'!$F$14</f>
        <v>10609.38</v>
      </c>
      <c r="E39" s="48"/>
      <c r="F39" s="48"/>
      <c r="G39" s="48" t="n">
        <f aca="false">'[3]57'!$E$14</f>
        <v>10609.38</v>
      </c>
      <c r="H39" s="48"/>
      <c r="I39" s="27" t="n">
        <v>0</v>
      </c>
      <c r="J39" s="27"/>
      <c r="K39" s="27" t="n">
        <f aca="false">G39</f>
        <v>10609.38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57'!$F$15</f>
        <v>146129.42</v>
      </c>
      <c r="E40" s="48"/>
      <c r="F40" s="48"/>
      <c r="G40" s="48" t="n">
        <f aca="false">'[3]57'!$E$15</f>
        <v>68286.48</v>
      </c>
      <c r="H40" s="48"/>
      <c r="I40" s="40" t="n">
        <f aca="false">G40-K40</f>
        <v>24882.74</v>
      </c>
      <c r="J40" s="40"/>
      <c r="K40" s="40" t="n">
        <v>43403.74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57'!$F$21</f>
        <v>80387.36</v>
      </c>
      <c r="E41" s="48"/>
      <c r="F41" s="48"/>
      <c r="G41" s="48" t="n">
        <f aca="false">'[3]57'!$E$21</f>
        <v>21432.61</v>
      </c>
      <c r="H41" s="48"/>
      <c r="I41" s="48" t="n">
        <f aca="false">I42+I43+I44</f>
        <v>0</v>
      </c>
      <c r="J41" s="48"/>
      <c r="K41" s="48" t="n">
        <f aca="false">K42+K43+K44</f>
        <v>21432.61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57'!$F$22</f>
        <v>0</v>
      </c>
      <c r="E42" s="48"/>
      <c r="F42" s="48"/>
      <c r="G42" s="48" t="n">
        <f aca="false">'[3]57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57'!$F$23</f>
        <v>42430.47</v>
      </c>
      <c r="E43" s="48"/>
      <c r="F43" s="48"/>
      <c r="G43" s="48" t="n">
        <f aca="false">'[3]57'!$E$23</f>
        <v>10708.92</v>
      </c>
      <c r="H43" s="48"/>
      <c r="I43" s="27" t="n">
        <v>0</v>
      </c>
      <c r="J43" s="27"/>
      <c r="K43" s="27" t="n">
        <f aca="false">G43</f>
        <v>10708.92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57'!$F$26</f>
        <v>37956.89</v>
      </c>
      <c r="E44" s="48"/>
      <c r="F44" s="48"/>
      <c r="G44" s="48" t="n">
        <f aca="false">'[3]57'!$E$26</f>
        <v>10723.69</v>
      </c>
      <c r="H44" s="48"/>
      <c r="I44" s="27" t="n">
        <v>0</v>
      </c>
      <c r="J44" s="27"/>
      <c r="K44" s="27" t="n">
        <f aca="false">G44</f>
        <v>10723.69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57'!$F$27</f>
        <v>140624.49</v>
      </c>
      <c r="E45" s="48"/>
      <c r="F45" s="48"/>
      <c r="G45" s="48" t="n">
        <f aca="false">'[3]57'!$E$27</f>
        <v>24447.18</v>
      </c>
      <c r="H45" s="48"/>
      <c r="I45" s="48" t="n">
        <f aca="false">I46+I47+I48</f>
        <v>24447.18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57'!$F$28</f>
        <v>34738.85</v>
      </c>
      <c r="E46" s="48"/>
      <c r="F46" s="48"/>
      <c r="G46" s="48" t="n">
        <f aca="false">'[3]57'!$E$28</f>
        <v>6137.77</v>
      </c>
      <c r="H46" s="48"/>
      <c r="I46" s="27" t="n">
        <f aca="false">G46</f>
        <v>6137.77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57'!$F$29</f>
        <v>100456.64</v>
      </c>
      <c r="E47" s="48"/>
      <c r="F47" s="48"/>
      <c r="G47" s="48" t="n">
        <f aca="false">'[3]57'!$E$29</f>
        <v>18309.41</v>
      </c>
      <c r="H47" s="48"/>
      <c r="I47" s="27" t="n">
        <f aca="false">G47</f>
        <v>18309.41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57'!$F$30</f>
        <v>5429</v>
      </c>
      <c r="E48" s="48"/>
      <c r="F48" s="48"/>
      <c r="G48" s="48" t="n">
        <f aca="false">'[3]57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57'!$F$33</f>
        <v>236764.4</v>
      </c>
      <c r="E51" s="48"/>
      <c r="F51" s="48"/>
      <c r="G51" s="48" t="n">
        <f aca="false">'[3]57'!$E$33</f>
        <v>58656.04</v>
      </c>
      <c r="H51" s="48"/>
      <c r="I51" s="40" t="n">
        <f aca="false">G51-K51</f>
        <v>47200.67</v>
      </c>
      <c r="J51" s="40"/>
      <c r="K51" s="40" t="n">
        <v>11455.37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590712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47678</v>
      </c>
      <c r="N54" s="58"/>
      <c r="O54" s="59" t="s">
        <v>16</v>
      </c>
      <c r="P54" s="58" t="n">
        <v>49226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486420</v>
      </c>
      <c r="K55" s="58"/>
      <c r="L55" s="59" t="s">
        <v>15</v>
      </c>
      <c r="M55" s="58" t="n">
        <v>121605</v>
      </c>
      <c r="N55" s="58"/>
      <c r="O55" s="59" t="s">
        <v>16</v>
      </c>
      <c r="P55" s="58" t="n">
        <v>40535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59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42160</v>
      </c>
      <c r="K11" s="14" t="s">
        <v>15</v>
      </c>
      <c r="L11" s="15" t="n">
        <v>60540</v>
      </c>
      <c r="M11" s="14" t="s">
        <v>16</v>
      </c>
      <c r="N11" s="15" t="n">
        <v>2018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2377.2</v>
      </c>
      <c r="E15" s="21" t="n">
        <v>0</v>
      </c>
      <c r="F15" s="21" t="n">
        <v>0</v>
      </c>
      <c r="G15" s="21" t="n">
        <v>2099.6</v>
      </c>
      <c r="H15" s="21" t="n">
        <v>0</v>
      </c>
      <c r="I15" s="21" t="n">
        <v>0</v>
      </c>
      <c r="J15" s="21" t="n">
        <v>277.6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099.6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42160</v>
      </c>
      <c r="E23" s="27"/>
      <c r="F23" s="27"/>
      <c r="G23" s="27" t="n">
        <v>6054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42160</v>
      </c>
      <c r="E24" s="27"/>
      <c r="F24" s="27"/>
      <c r="G24" s="27" t="n">
        <v>6054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42160</v>
      </c>
      <c r="E26" s="27"/>
      <c r="F26" s="27"/>
      <c r="G26" s="27" t="n">
        <v>6054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58'!$F$6</f>
        <v>660328.39</v>
      </c>
      <c r="E32" s="40"/>
      <c r="F32" s="40"/>
      <c r="G32" s="40" t="n">
        <f aca="false">'[3]58'!$E$6</f>
        <v>155560.2</v>
      </c>
      <c r="H32" s="40"/>
      <c r="I32" s="40" t="n">
        <f aca="false">I34+I41+I45+I49+I50+I51</f>
        <v>89858.84</v>
      </c>
      <c r="J32" s="40"/>
      <c r="K32" s="40" t="n">
        <f aca="false">K34+K41+K45+K49+K50+K51</f>
        <v>65701.36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660328.39</v>
      </c>
      <c r="F33" s="47"/>
      <c r="G33" s="45"/>
      <c r="H33" s="47" t="n">
        <f aca="false">G34+G41+G45+G51</f>
        <v>155560.2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58'!$F$7</f>
        <v>150541.02</v>
      </c>
      <c r="E34" s="48"/>
      <c r="F34" s="48"/>
      <c r="G34" s="40" t="n">
        <f aca="false">'[3]58'!$E$7</f>
        <v>31631.68</v>
      </c>
      <c r="H34" s="40"/>
      <c r="I34" s="40" t="n">
        <f aca="false">SUM(I36:J40)</f>
        <v>20187.48</v>
      </c>
      <c r="J34" s="40"/>
      <c r="K34" s="40" t="n">
        <f aca="false">SUM(K36:L40)</f>
        <v>11444.2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50541.02</v>
      </c>
      <c r="F35" s="47"/>
      <c r="G35" s="45"/>
      <c r="H35" s="47" t="n">
        <f aca="false">G36+G37+G38+G39+G40</f>
        <v>31631.68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58'!$F$8</f>
        <v>31172.52</v>
      </c>
      <c r="E36" s="48"/>
      <c r="F36" s="48"/>
      <c r="G36" s="48" t="n">
        <f aca="false">'[3]58'!$E$8</f>
        <v>7793.13</v>
      </c>
      <c r="H36" s="48"/>
      <c r="I36" s="27" t="n">
        <v>0</v>
      </c>
      <c r="J36" s="27"/>
      <c r="K36" s="27" t="n">
        <f aca="false">G36</f>
        <v>7793.13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58'!$F$9</f>
        <v>7273.92</v>
      </c>
      <c r="E37" s="48"/>
      <c r="F37" s="48"/>
      <c r="G37" s="48" t="n">
        <f aca="false">'[3]58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58'!$F$13</f>
        <v>5554.08</v>
      </c>
      <c r="E38" s="48"/>
      <c r="F38" s="48"/>
      <c r="G38" s="48" t="n">
        <f aca="false">'[3]58'!$E$13</f>
        <v>1388.52</v>
      </c>
      <c r="H38" s="48"/>
      <c r="I38" s="27" t="n">
        <v>0</v>
      </c>
      <c r="J38" s="27"/>
      <c r="K38" s="27" t="n">
        <f aca="false">G38</f>
        <v>1388.52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58'!$F$14</f>
        <v>17682.3</v>
      </c>
      <c r="E39" s="48"/>
      <c r="F39" s="48"/>
      <c r="G39" s="48" t="n">
        <f aca="false">'[3]58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58'!$F$15</f>
        <v>88858.2</v>
      </c>
      <c r="E40" s="48"/>
      <c r="F40" s="48"/>
      <c r="G40" s="48" t="n">
        <f aca="false">'[3]58'!$E$15</f>
        <v>22450.03</v>
      </c>
      <c r="H40" s="48"/>
      <c r="I40" s="40" t="n">
        <f aca="false">G40-K40</f>
        <v>20187.48</v>
      </c>
      <c r="J40" s="40"/>
      <c r="K40" s="40" t="n">
        <v>2262.55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58'!$F$21</f>
        <v>77110.97</v>
      </c>
      <c r="E41" s="48"/>
      <c r="F41" s="48"/>
      <c r="G41" s="48" t="n">
        <f aca="false">'[3]58'!$E$21</f>
        <v>19856</v>
      </c>
      <c r="H41" s="48"/>
      <c r="I41" s="48" t="n">
        <f aca="false">I42+I43+I44</f>
        <v>6915.85</v>
      </c>
      <c r="J41" s="48"/>
      <c r="K41" s="48" t="n">
        <f aca="false">K42+K43+K44</f>
        <v>12940.15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58'!$F$22</f>
        <v>28624.01</v>
      </c>
      <c r="E42" s="48"/>
      <c r="F42" s="48"/>
      <c r="G42" s="48" t="n">
        <f aca="false">'[3]58'!$E$22</f>
        <v>6915.85</v>
      </c>
      <c r="H42" s="48"/>
      <c r="I42" s="27" t="n">
        <f aca="false">G42</f>
        <v>6915.85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58'!$F$23</f>
        <v>25592.32</v>
      </c>
      <c r="E43" s="48"/>
      <c r="F43" s="48"/>
      <c r="G43" s="48" t="n">
        <f aca="false">'[3]58'!$E$23</f>
        <v>6471.89</v>
      </c>
      <c r="H43" s="48"/>
      <c r="I43" s="27" t="n">
        <v>0</v>
      </c>
      <c r="J43" s="27"/>
      <c r="K43" s="27" t="n">
        <f aca="false">G43</f>
        <v>6471.89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58'!$F$26</f>
        <v>22894.64</v>
      </c>
      <c r="E44" s="48"/>
      <c r="F44" s="48"/>
      <c r="G44" s="48" t="n">
        <f aca="false">'[3]58'!$E$26</f>
        <v>6468.26</v>
      </c>
      <c r="H44" s="48"/>
      <c r="I44" s="27" t="n">
        <v>0</v>
      </c>
      <c r="J44" s="27"/>
      <c r="K44" s="27" t="n">
        <f aca="false">G44</f>
        <v>6468.26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58'!$F$27</f>
        <v>139772.71</v>
      </c>
      <c r="E45" s="48"/>
      <c r="F45" s="48"/>
      <c r="G45" s="48" t="n">
        <f aca="false">'[3]58'!$E$27</f>
        <v>24461.45</v>
      </c>
      <c r="H45" s="48"/>
      <c r="I45" s="48" t="n">
        <f aca="false">I46+I47+I48</f>
        <v>24461.45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58'!$F$28</f>
        <v>54373.87</v>
      </c>
      <c r="E46" s="48"/>
      <c r="F46" s="48"/>
      <c r="G46" s="48" t="n">
        <f aca="false">'[3]58'!$E$28</f>
        <v>9606.96</v>
      </c>
      <c r="H46" s="48"/>
      <c r="I46" s="27" t="n">
        <f aca="false">G46</f>
        <v>9606.96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58'!$F$29</f>
        <v>84348.14</v>
      </c>
      <c r="E47" s="48"/>
      <c r="F47" s="48"/>
      <c r="G47" s="48" t="n">
        <f aca="false">'[3]58'!$E$29</f>
        <v>14854.49</v>
      </c>
      <c r="H47" s="48"/>
      <c r="I47" s="27" t="n">
        <f aca="false">G47</f>
        <v>14854.49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58'!$F$30</f>
        <v>1050.7</v>
      </c>
      <c r="E48" s="48"/>
      <c r="F48" s="48"/>
      <c r="G48" s="48" t="n">
        <f aca="false">'[3]58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58'!$F$33</f>
        <v>292903.69</v>
      </c>
      <c r="E51" s="48"/>
      <c r="F51" s="48"/>
      <c r="G51" s="48" t="n">
        <f aca="false">'[3]58'!$E$33</f>
        <v>79611.07</v>
      </c>
      <c r="H51" s="48"/>
      <c r="I51" s="40" t="n">
        <f aca="false">G51-K51</f>
        <v>38294.06</v>
      </c>
      <c r="J51" s="40"/>
      <c r="K51" s="40" t="n">
        <v>41317.01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599628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49907</v>
      </c>
      <c r="N54" s="58"/>
      <c r="O54" s="59" t="s">
        <v>16</v>
      </c>
      <c r="P54" s="58" t="n">
        <v>49969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529608</v>
      </c>
      <c r="K55" s="58"/>
      <c r="L55" s="59" t="s">
        <v>15</v>
      </c>
      <c r="M55" s="58" t="n">
        <v>132402</v>
      </c>
      <c r="N55" s="58"/>
      <c r="O55" s="59" t="s">
        <v>16</v>
      </c>
      <c r="P55" s="58" t="n">
        <v>44134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60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25240</v>
      </c>
      <c r="K11" s="14" t="s">
        <v>15</v>
      </c>
      <c r="L11" s="15" t="n">
        <v>56310</v>
      </c>
      <c r="M11" s="14" t="s">
        <v>16</v>
      </c>
      <c r="N11" s="15" t="n">
        <v>1877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2123.8</v>
      </c>
      <c r="E15" s="21" t="n">
        <v>0</v>
      </c>
      <c r="F15" s="21" t="n">
        <v>0</v>
      </c>
      <c r="G15" s="21" t="n">
        <v>1823.8</v>
      </c>
      <c r="H15" s="21" t="n">
        <v>0</v>
      </c>
      <c r="I15" s="21" t="n">
        <v>0</v>
      </c>
      <c r="J15" s="21" t="n">
        <v>300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1823.8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25240</v>
      </c>
      <c r="E23" s="27"/>
      <c r="F23" s="27"/>
      <c r="G23" s="27" t="n">
        <v>5631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25240</v>
      </c>
      <c r="E24" s="27"/>
      <c r="F24" s="27"/>
      <c r="G24" s="27" t="n">
        <v>5631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25240</v>
      </c>
      <c r="E26" s="27"/>
      <c r="F26" s="27"/>
      <c r="G26" s="27" t="n">
        <v>5631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59'!$F$6</f>
        <v>595872.26</v>
      </c>
      <c r="E32" s="40"/>
      <c r="F32" s="40"/>
      <c r="G32" s="40" t="n">
        <f aca="false">'[3]59'!$E$6</f>
        <v>128647.82</v>
      </c>
      <c r="H32" s="40"/>
      <c r="I32" s="40" t="n">
        <f aca="false">I34+I41+I45+I49+I50+I51</f>
        <v>80707.18</v>
      </c>
      <c r="J32" s="40"/>
      <c r="K32" s="40" t="n">
        <f aca="false">K34+K41+K45+K49+K50+K51</f>
        <v>47940.64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595872.26</v>
      </c>
      <c r="F33" s="47"/>
      <c r="G33" s="45"/>
      <c r="H33" s="47" t="n">
        <f aca="false">G34+G41+G45+G51</f>
        <v>128647.82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59'!$F$7</f>
        <v>111798.41</v>
      </c>
      <c r="E34" s="48"/>
      <c r="F34" s="48"/>
      <c r="G34" s="40" t="n">
        <f aca="false">'[3]59'!$E$7</f>
        <v>29038.72</v>
      </c>
      <c r="H34" s="40"/>
      <c r="I34" s="40" t="n">
        <f aca="false">SUM(I36:J40)</f>
        <v>18035.54</v>
      </c>
      <c r="J34" s="40"/>
      <c r="K34" s="40" t="n">
        <f aca="false">SUM(K36:L40)</f>
        <v>11003.18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11798.41</v>
      </c>
      <c r="F35" s="47"/>
      <c r="G35" s="45"/>
      <c r="H35" s="47" t="n">
        <f aca="false">G36+G37+G38+G39+G40</f>
        <v>29038.72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59'!$F$8</f>
        <v>29245.67</v>
      </c>
      <c r="E36" s="48"/>
      <c r="F36" s="48"/>
      <c r="G36" s="48" t="n">
        <f aca="false">'[3]59'!$E$8</f>
        <v>7311.42</v>
      </c>
      <c r="H36" s="48"/>
      <c r="I36" s="27" t="n">
        <v>0</v>
      </c>
      <c r="J36" s="27"/>
      <c r="K36" s="27" t="n">
        <f aca="false">G36</f>
        <v>7311.42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59'!$F$9</f>
        <v>2103.71</v>
      </c>
      <c r="E37" s="48"/>
      <c r="F37" s="48"/>
      <c r="G37" s="48" t="n">
        <f aca="false">'[3]59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59'!$F$13</f>
        <v>4962.02</v>
      </c>
      <c r="E38" s="48"/>
      <c r="F38" s="48"/>
      <c r="G38" s="48" t="n">
        <f aca="false">'[3]59'!$E$13</f>
        <v>1240.5</v>
      </c>
      <c r="H38" s="48"/>
      <c r="I38" s="27" t="n">
        <v>0</v>
      </c>
      <c r="J38" s="27"/>
      <c r="K38" s="27" t="n">
        <f aca="false">G38</f>
        <v>1240.5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59'!$F$14</f>
        <v>471.54</v>
      </c>
      <c r="E39" s="48"/>
      <c r="F39" s="48"/>
      <c r="G39" s="48" t="n">
        <f aca="false">'[3]59'!$E$14</f>
        <v>471.53</v>
      </c>
      <c r="H39" s="48"/>
      <c r="I39" s="27" t="n">
        <v>0</v>
      </c>
      <c r="J39" s="27"/>
      <c r="K39" s="27" t="n">
        <f aca="false">G39</f>
        <v>471.53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59'!$F$15</f>
        <v>75015.47</v>
      </c>
      <c r="E40" s="48"/>
      <c r="F40" s="48"/>
      <c r="G40" s="48" t="n">
        <f aca="false">'[3]59'!$E$15</f>
        <v>20015.27</v>
      </c>
      <c r="H40" s="48"/>
      <c r="I40" s="40" t="n">
        <f aca="false">G40-K40</f>
        <v>18035.54</v>
      </c>
      <c r="J40" s="40"/>
      <c r="K40" s="40" t="n">
        <v>1979.73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59'!$F$21</f>
        <v>76630.96</v>
      </c>
      <c r="E41" s="48"/>
      <c r="F41" s="48"/>
      <c r="G41" s="48" t="n">
        <f aca="false">'[3]59'!$E$21</f>
        <v>19672.85</v>
      </c>
      <c r="H41" s="48"/>
      <c r="I41" s="48" t="n">
        <f aca="false">I42+I43+I44</f>
        <v>6915.85</v>
      </c>
      <c r="J41" s="48"/>
      <c r="K41" s="48" t="n">
        <f aca="false">K42+K43+K44</f>
        <v>12757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59'!$F$22</f>
        <v>28811.68</v>
      </c>
      <c r="E42" s="48"/>
      <c r="F42" s="48"/>
      <c r="G42" s="48" t="n">
        <f aca="false">'[3]59'!$E$22</f>
        <v>6915.85</v>
      </c>
      <c r="H42" s="48"/>
      <c r="I42" s="27" t="n">
        <f aca="false">G42</f>
        <v>6915.85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59'!$F$23</f>
        <v>25225.94</v>
      </c>
      <c r="E43" s="48"/>
      <c r="F43" s="48"/>
      <c r="G43" s="48" t="n">
        <f aca="false">'[3]59'!$E$23</f>
        <v>6373.85</v>
      </c>
      <c r="H43" s="48"/>
      <c r="I43" s="27" t="n">
        <v>0</v>
      </c>
      <c r="J43" s="27"/>
      <c r="K43" s="27" t="n">
        <f aca="false">G43</f>
        <v>6373.85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59'!$F$26</f>
        <v>22593.34</v>
      </c>
      <c r="E44" s="48"/>
      <c r="F44" s="48"/>
      <c r="G44" s="48" t="n">
        <f aca="false">'[3]59'!$E$26</f>
        <v>6383.15</v>
      </c>
      <c r="H44" s="48"/>
      <c r="I44" s="27" t="n">
        <v>0</v>
      </c>
      <c r="J44" s="27"/>
      <c r="K44" s="27" t="n">
        <f aca="false">G44</f>
        <v>6383.15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59'!$F$27</f>
        <v>127156.19</v>
      </c>
      <c r="E45" s="48"/>
      <c r="F45" s="48"/>
      <c r="G45" s="48" t="n">
        <f aca="false">'[3]59'!$E$27</f>
        <v>21543.72</v>
      </c>
      <c r="H45" s="48"/>
      <c r="I45" s="48" t="n">
        <f aca="false">I46+I47+I48</f>
        <v>21543.72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59'!$F$28</f>
        <v>46821.95</v>
      </c>
      <c r="E46" s="48"/>
      <c r="F46" s="48"/>
      <c r="G46" s="48" t="n">
        <f aca="false">'[3]59'!$E$28</f>
        <v>8272.66</v>
      </c>
      <c r="H46" s="48"/>
      <c r="I46" s="27" t="n">
        <f aca="false">G46</f>
        <v>8272.66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59'!$F$29</f>
        <v>76965.42</v>
      </c>
      <c r="E47" s="48"/>
      <c r="F47" s="48"/>
      <c r="G47" s="48" t="n">
        <f aca="false">'[3]59'!$E$29</f>
        <v>13271.06</v>
      </c>
      <c r="H47" s="48"/>
      <c r="I47" s="27" t="n">
        <f aca="false">G47</f>
        <v>13271.06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59'!$F$30</f>
        <v>3368.82</v>
      </c>
      <c r="E48" s="48"/>
      <c r="F48" s="48"/>
      <c r="G48" s="48" t="n">
        <f aca="false">'[3]59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59'!$F$33</f>
        <v>280286.7</v>
      </c>
      <c r="E51" s="48"/>
      <c r="F51" s="48"/>
      <c r="G51" s="48" t="n">
        <f aca="false">'[3]59'!$E$33</f>
        <v>58392.53</v>
      </c>
      <c r="H51" s="48"/>
      <c r="I51" s="40" t="n">
        <f aca="false">G51-K51</f>
        <v>34212.07</v>
      </c>
      <c r="J51" s="40"/>
      <c r="K51" s="40" t="n">
        <v>24180.46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535704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33926</v>
      </c>
      <c r="N54" s="58"/>
      <c r="O54" s="59" t="s">
        <v>16</v>
      </c>
      <c r="P54" s="58" t="n">
        <v>44642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460032</v>
      </c>
      <c r="K55" s="58"/>
      <c r="L55" s="59" t="s">
        <v>15</v>
      </c>
      <c r="M55" s="58" t="n">
        <v>115008</v>
      </c>
      <c r="N55" s="58"/>
      <c r="O55" s="59" t="s">
        <v>16</v>
      </c>
      <c r="P55" s="58" t="n">
        <v>38336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3" ySplit="0" topLeftCell="D1" activePane="topRight" state="frozen"/>
      <selection pane="topLeft" activeCell="A49" activeCellId="0" sqref="A49"/>
      <selection pane="topRight" activeCell="J71" activeCellId="0" sqref="J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6.41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07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20200</v>
      </c>
      <c r="K11" s="14" t="s">
        <v>15</v>
      </c>
      <c r="L11" s="15" t="n">
        <v>55050</v>
      </c>
      <c r="M11" s="14" t="s">
        <v>16</v>
      </c>
      <c r="N11" s="15" t="n">
        <v>1835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2712.1</v>
      </c>
      <c r="E15" s="21" t="n">
        <v>0</v>
      </c>
      <c r="F15" s="21" t="n">
        <v>0</v>
      </c>
      <c r="G15" s="21" t="n">
        <v>2559.2</v>
      </c>
      <c r="H15" s="21" t="n">
        <v>0</v>
      </c>
      <c r="I15" s="21" t="n">
        <v>0</v>
      </c>
      <c r="J15" s="21" t="n">
        <v>152.9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559.2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20200</v>
      </c>
      <c r="E23" s="27"/>
      <c r="F23" s="27"/>
      <c r="G23" s="27" t="n">
        <v>5505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20200</v>
      </c>
      <c r="E24" s="27"/>
      <c r="F24" s="27"/>
      <c r="G24" s="27" t="n">
        <v>5505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20200</v>
      </c>
      <c r="E26" s="27"/>
      <c r="F26" s="27"/>
      <c r="G26" s="27" t="n">
        <v>5505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6'!$F$6</f>
        <v>799784.32</v>
      </c>
      <c r="E32" s="40"/>
      <c r="F32" s="40"/>
      <c r="G32" s="40" t="n">
        <f aca="false">'[3]6'!$E$6</f>
        <v>166793.15</v>
      </c>
      <c r="H32" s="40"/>
      <c r="I32" s="40" t="n">
        <f aca="false">I34+I41+I45+I49+I50+I51</f>
        <v>89805.35</v>
      </c>
      <c r="J32" s="40"/>
      <c r="K32" s="40" t="n">
        <f aca="false">K34+K41+K45+K49+K50+K51</f>
        <v>76987.8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799784.32</v>
      </c>
      <c r="F33" s="47"/>
      <c r="G33" s="45"/>
      <c r="H33" s="46" t="n">
        <f aca="false">G34+G41+G45+G51</f>
        <v>166793.15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6'!$F$7</f>
        <v>107520.92</v>
      </c>
      <c r="E34" s="48"/>
      <c r="F34" s="48"/>
      <c r="G34" s="40" t="n">
        <f aca="false">'[3]6'!$E$7</f>
        <v>43706.21</v>
      </c>
      <c r="H34" s="40"/>
      <c r="I34" s="40" t="n">
        <f aca="false">SUM(I36:J40)</f>
        <v>23031.46</v>
      </c>
      <c r="J34" s="40"/>
      <c r="K34" s="40" t="n">
        <f aca="false">SUM(K36:L40)</f>
        <v>20674.75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07520.92</v>
      </c>
      <c r="F35" s="47"/>
      <c r="G35" s="45"/>
      <c r="H35" s="46" t="n">
        <f aca="false">G36+G37+G38+G39+G40</f>
        <v>43706.21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6'!$F$8</f>
        <v>0</v>
      </c>
      <c r="E36" s="48"/>
      <c r="F36" s="48"/>
      <c r="G36" s="48" t="n">
        <f aca="false">'[3]6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6'!$F$9</f>
        <v>14827.07</v>
      </c>
      <c r="E37" s="48"/>
      <c r="F37" s="48"/>
      <c r="G37" s="48" t="n">
        <f aca="false">'[3]6'!$E$9</f>
        <v>14827.07</v>
      </c>
      <c r="H37" s="48"/>
      <c r="I37" s="27" t="n">
        <v>0</v>
      </c>
      <c r="J37" s="27"/>
      <c r="K37" s="27" t="n">
        <f aca="false">G37</f>
        <v>14827.07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6'!$F$13</f>
        <v>6336.58</v>
      </c>
      <c r="E38" s="48"/>
      <c r="F38" s="48"/>
      <c r="G38" s="48" t="n">
        <f aca="false">'[3]6'!$E$13</f>
        <v>1584.15</v>
      </c>
      <c r="H38" s="48"/>
      <c r="I38" s="27" t="n">
        <v>0</v>
      </c>
      <c r="J38" s="27"/>
      <c r="K38" s="27" t="n">
        <f aca="false">G38</f>
        <v>1584.15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6'!$F$14</f>
        <v>0</v>
      </c>
      <c r="E39" s="48"/>
      <c r="F39" s="48"/>
      <c r="G39" s="48" t="n">
        <f aca="false">'[3]6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6'!$F$15</f>
        <v>86357.27</v>
      </c>
      <c r="E40" s="48"/>
      <c r="F40" s="48"/>
      <c r="G40" s="48" t="n">
        <f aca="false">'[3]6'!$E$15</f>
        <v>27294.99</v>
      </c>
      <c r="H40" s="48"/>
      <c r="I40" s="40" t="n">
        <f aca="false">G40-K40</f>
        <v>23031.46</v>
      </c>
      <c r="J40" s="40"/>
      <c r="K40" s="40" t="n">
        <v>4263.53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6'!$F$21</f>
        <v>141617.49</v>
      </c>
      <c r="E41" s="48"/>
      <c r="F41" s="48"/>
      <c r="G41" s="48" t="n">
        <f aca="false">'[3]6'!$E$21</f>
        <v>37760.23</v>
      </c>
      <c r="H41" s="48"/>
      <c r="I41" s="48" t="n">
        <f aca="false">I42+I43+I44</f>
        <v>0</v>
      </c>
      <c r="J41" s="48"/>
      <c r="K41" s="48" t="n">
        <f aca="false">K42+K43+K44</f>
        <v>37760.23</v>
      </c>
      <c r="L41" s="48"/>
      <c r="M41" s="53"/>
      <c r="N41" s="54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6'!$F$22</f>
        <v>0</v>
      </c>
      <c r="E42" s="48"/>
      <c r="F42" s="48"/>
      <c r="G42" s="48" t="n">
        <f aca="false">'[3]6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6'!$F$23</f>
        <v>74741.13</v>
      </c>
      <c r="E43" s="48"/>
      <c r="F43" s="48"/>
      <c r="G43" s="48" t="n">
        <f aca="false">'[3]6'!$E$23</f>
        <v>18866.12</v>
      </c>
      <c r="H43" s="48"/>
      <c r="I43" s="27" t="n">
        <v>0</v>
      </c>
      <c r="J43" s="27"/>
      <c r="K43" s="27" t="n">
        <f aca="false">G43</f>
        <v>18866.12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6'!$F$26</f>
        <v>66876.36</v>
      </c>
      <c r="E44" s="48"/>
      <c r="F44" s="48"/>
      <c r="G44" s="48" t="n">
        <f aca="false">'[3]6'!$E$26</f>
        <v>18894.11</v>
      </c>
      <c r="H44" s="48"/>
      <c r="I44" s="27" t="n">
        <v>0</v>
      </c>
      <c r="J44" s="27"/>
      <c r="K44" s="27" t="n">
        <f aca="false">G44</f>
        <v>18894.11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6'!$F$27</f>
        <v>224178.68</v>
      </c>
      <c r="E45" s="48"/>
      <c r="F45" s="48"/>
      <c r="G45" s="48" t="n">
        <f aca="false">'[3]6'!$E$27</f>
        <v>24497.3</v>
      </c>
      <c r="H45" s="48"/>
      <c r="I45" s="48" t="n">
        <f aca="false">I46+I47+I48</f>
        <v>23084.96</v>
      </c>
      <c r="J45" s="48"/>
      <c r="K45" s="48" t="n">
        <f aca="false">K46+K47+K48</f>
        <v>1412.34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6'!$F$28</f>
        <v>34738.85</v>
      </c>
      <c r="E46" s="48"/>
      <c r="F46" s="48"/>
      <c r="G46" s="48" t="n">
        <f aca="false">'[3]6'!$E$28</f>
        <v>6137.77</v>
      </c>
      <c r="H46" s="48"/>
      <c r="I46" s="27" t="n">
        <f aca="false">G46</f>
        <v>6137.77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6'!$F$29</f>
        <v>94105.29</v>
      </c>
      <c r="E47" s="48"/>
      <c r="F47" s="48"/>
      <c r="G47" s="48" t="n">
        <f aca="false">'[3]6'!$E$29</f>
        <v>16947.19</v>
      </c>
      <c r="H47" s="48"/>
      <c r="I47" s="27" t="n">
        <f aca="false">G47</f>
        <v>16947.19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6'!$F$30</f>
        <v>95334.54</v>
      </c>
      <c r="E48" s="48"/>
      <c r="F48" s="48"/>
      <c r="G48" s="48" t="n">
        <f aca="false">'[3]6'!$E$30</f>
        <v>1412.34</v>
      </c>
      <c r="H48" s="48"/>
      <c r="I48" s="27" t="n">
        <v>0</v>
      </c>
      <c r="J48" s="27"/>
      <c r="K48" s="27" t="n">
        <f aca="false">G48</f>
        <v>1412.34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6'!$F$33</f>
        <v>326467.23</v>
      </c>
      <c r="E51" s="48"/>
      <c r="F51" s="48"/>
      <c r="G51" s="48" t="n">
        <f aca="false">'[3]6'!$E$33</f>
        <v>60829.41</v>
      </c>
      <c r="H51" s="48"/>
      <c r="I51" s="40" t="n">
        <f aca="false">G51-K51</f>
        <v>43688.93</v>
      </c>
      <c r="J51" s="40"/>
      <c r="K51" s="40" t="n">
        <v>17140.48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546756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36689</v>
      </c>
      <c r="N54" s="58"/>
      <c r="O54" s="59" t="s">
        <v>16</v>
      </c>
      <c r="P54" s="58" t="n">
        <v>45563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515940</v>
      </c>
      <c r="K55" s="58"/>
      <c r="L55" s="59" t="s">
        <v>15</v>
      </c>
      <c r="M55" s="58" t="n">
        <v>128985</v>
      </c>
      <c r="N55" s="58"/>
      <c r="O55" s="59" t="s">
        <v>16</v>
      </c>
      <c r="P55" s="58" t="n">
        <v>42995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61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34120</v>
      </c>
      <c r="K11" s="14" t="s">
        <v>15</v>
      </c>
      <c r="L11" s="15" t="n">
        <v>58530</v>
      </c>
      <c r="M11" s="14" t="s">
        <v>16</v>
      </c>
      <c r="N11" s="15" t="n">
        <v>1951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2525.7</v>
      </c>
      <c r="E15" s="21" t="n">
        <v>0</v>
      </c>
      <c r="F15" s="21" t="n">
        <v>0</v>
      </c>
      <c r="G15" s="21" t="n">
        <v>2367.6</v>
      </c>
      <c r="H15" s="21" t="n">
        <v>0</v>
      </c>
      <c r="I15" s="21" t="n">
        <v>0</v>
      </c>
      <c r="J15" s="21" t="n">
        <v>158.1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367.6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34120</v>
      </c>
      <c r="E23" s="27"/>
      <c r="F23" s="27"/>
      <c r="G23" s="27" t="n">
        <v>5853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34120</v>
      </c>
      <c r="E24" s="27"/>
      <c r="F24" s="27"/>
      <c r="G24" s="27" t="n">
        <v>5853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34120</v>
      </c>
      <c r="E26" s="27"/>
      <c r="F26" s="27"/>
      <c r="G26" s="27" t="n">
        <v>5853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60'!$F$6</f>
        <v>566946.22</v>
      </c>
      <c r="E32" s="40"/>
      <c r="F32" s="40"/>
      <c r="G32" s="40" t="n">
        <f aca="false">'[3]60'!$E$6</f>
        <v>158551.68</v>
      </c>
      <c r="H32" s="40"/>
      <c r="I32" s="40" t="n">
        <f aca="false">I34+I41+I45+I49+I50+I51</f>
        <v>83521.29</v>
      </c>
      <c r="J32" s="40"/>
      <c r="K32" s="40" t="n">
        <f aca="false">K34+K41+K45+K49+K50+K51</f>
        <v>75030.39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566946.22</v>
      </c>
      <c r="F33" s="47"/>
      <c r="G33" s="45"/>
      <c r="H33" s="47" t="n">
        <f aca="false">G34+G41+G45+G51</f>
        <v>158551.68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60'!$F$7</f>
        <v>154843.82</v>
      </c>
      <c r="E34" s="48"/>
      <c r="F34" s="48"/>
      <c r="G34" s="40" t="n">
        <f aca="false">'[3]60'!$E$7</f>
        <v>67572.42</v>
      </c>
      <c r="H34" s="40"/>
      <c r="I34" s="40" t="n">
        <f aca="false">SUM(I36:J40)</f>
        <v>21448.54</v>
      </c>
      <c r="J34" s="40"/>
      <c r="K34" s="40" t="n">
        <f aca="false">SUM(K36:L40)</f>
        <v>46123.88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54843.82</v>
      </c>
      <c r="F35" s="47"/>
      <c r="G35" s="45"/>
      <c r="H35" s="47" t="n">
        <f aca="false">G36+G37+G38+G39+G40</f>
        <v>67572.42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60'!$F$8</f>
        <v>0</v>
      </c>
      <c r="E36" s="48"/>
      <c r="F36" s="48"/>
      <c r="G36" s="48" t="n">
        <f aca="false">'[3]60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60'!$F$9</f>
        <v>4842.94</v>
      </c>
      <c r="E37" s="48"/>
      <c r="F37" s="48"/>
      <c r="G37" s="48" t="n">
        <f aca="false">'[3]60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60'!$F$13</f>
        <v>5901.02</v>
      </c>
      <c r="E38" s="48"/>
      <c r="F38" s="48"/>
      <c r="G38" s="48" t="n">
        <f aca="false">'[3]60'!$E$13</f>
        <v>1475.25</v>
      </c>
      <c r="H38" s="48"/>
      <c r="I38" s="27" t="n">
        <v>0</v>
      </c>
      <c r="J38" s="27"/>
      <c r="K38" s="27" t="n">
        <f aca="false">G38</f>
        <v>1475.25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60'!$F$14</f>
        <v>11316.67</v>
      </c>
      <c r="E39" s="48"/>
      <c r="F39" s="48"/>
      <c r="G39" s="48" t="n">
        <f aca="false">'[3]60'!$E$14</f>
        <v>1414.58</v>
      </c>
      <c r="H39" s="48"/>
      <c r="I39" s="27" t="n">
        <v>0</v>
      </c>
      <c r="J39" s="27"/>
      <c r="K39" s="27" t="n">
        <f aca="false">G39</f>
        <v>1414.58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60'!$F$15</f>
        <v>132783.19</v>
      </c>
      <c r="E40" s="48"/>
      <c r="F40" s="48"/>
      <c r="G40" s="48" t="n">
        <f aca="false">'[3]60'!$E$15</f>
        <v>64682.59</v>
      </c>
      <c r="H40" s="48"/>
      <c r="I40" s="40" t="n">
        <f aca="false">G40-K40</f>
        <v>21448.54</v>
      </c>
      <c r="J40" s="40"/>
      <c r="K40" s="40" t="n">
        <v>43234.05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60'!$F$21</f>
        <v>79731.98</v>
      </c>
      <c r="E41" s="48"/>
      <c r="F41" s="48"/>
      <c r="G41" s="48" t="n">
        <f aca="false">'[3]60'!$E$21</f>
        <v>21274.2</v>
      </c>
      <c r="H41" s="48"/>
      <c r="I41" s="48" t="n">
        <f aca="false">I42+I43+I44</f>
        <v>0</v>
      </c>
      <c r="J41" s="48"/>
      <c r="K41" s="48" t="n">
        <f aca="false">K42+K43+K44</f>
        <v>21274.2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60'!$F$22</f>
        <v>0</v>
      </c>
      <c r="E42" s="48"/>
      <c r="F42" s="48"/>
      <c r="G42" s="48" t="n">
        <f aca="false">'[3]60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60'!$F$23</f>
        <v>42076.41</v>
      </c>
      <c r="E43" s="48"/>
      <c r="F43" s="48"/>
      <c r="G43" s="48" t="n">
        <f aca="false">'[3]60'!$E$23</f>
        <v>10635.63</v>
      </c>
      <c r="H43" s="48"/>
      <c r="I43" s="27" t="n">
        <v>0</v>
      </c>
      <c r="J43" s="27"/>
      <c r="K43" s="27" t="n">
        <f aca="false">G43</f>
        <v>10635.63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60'!$F$26</f>
        <v>37655.57</v>
      </c>
      <c r="E44" s="48"/>
      <c r="F44" s="48"/>
      <c r="G44" s="48" t="n">
        <f aca="false">'[3]60'!$E$26</f>
        <v>10638.57</v>
      </c>
      <c r="H44" s="48"/>
      <c r="I44" s="27" t="n">
        <v>0</v>
      </c>
      <c r="J44" s="27"/>
      <c r="K44" s="27" t="n">
        <f aca="false">G44</f>
        <v>10638.57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60'!$F$27</f>
        <v>122275.35</v>
      </c>
      <c r="E45" s="48"/>
      <c r="F45" s="48"/>
      <c r="G45" s="48" t="n">
        <f aca="false">'[3]60'!$E$27</f>
        <v>21386.49</v>
      </c>
      <c r="H45" s="48"/>
      <c r="I45" s="48" t="n">
        <f aca="false">I46+I47+I48</f>
        <v>21386.49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60'!$F$28</f>
        <v>31718.1</v>
      </c>
      <c r="E46" s="48"/>
      <c r="F46" s="48"/>
      <c r="G46" s="48" t="n">
        <f aca="false">'[3]60'!$E$28</f>
        <v>5604.06</v>
      </c>
      <c r="H46" s="48"/>
      <c r="I46" s="27" t="n">
        <f aca="false">G46</f>
        <v>5604.06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60'!$F$29</f>
        <v>88674.61</v>
      </c>
      <c r="E47" s="48"/>
      <c r="F47" s="48"/>
      <c r="G47" s="48" t="n">
        <f aca="false">'[3]60'!$E$29</f>
        <v>15782.43</v>
      </c>
      <c r="H47" s="48"/>
      <c r="I47" s="27" t="n">
        <f aca="false">G47</f>
        <v>15782.43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60'!$F$30</f>
        <v>1882.64</v>
      </c>
      <c r="E48" s="48"/>
      <c r="F48" s="48"/>
      <c r="G48" s="48" t="n">
        <f aca="false">'[3]60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60'!$F$33</f>
        <v>210095.07</v>
      </c>
      <c r="E51" s="48"/>
      <c r="F51" s="48"/>
      <c r="G51" s="48" t="n">
        <f aca="false">'[3]60'!$E$33</f>
        <v>48318.57</v>
      </c>
      <c r="H51" s="48"/>
      <c r="I51" s="40" t="n">
        <f aca="false">G51-K51</f>
        <v>40686.26</v>
      </c>
      <c r="J51" s="40"/>
      <c r="K51" s="40" t="n">
        <v>7632.31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509184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27296</v>
      </c>
      <c r="N54" s="58"/>
      <c r="O54" s="59" t="s">
        <v>16</v>
      </c>
      <c r="P54" s="58" t="n">
        <v>42432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477312</v>
      </c>
      <c r="K55" s="58"/>
      <c r="L55" s="59" t="s">
        <v>15</v>
      </c>
      <c r="M55" s="58" t="n">
        <v>119328</v>
      </c>
      <c r="N55" s="58"/>
      <c r="O55" s="59" t="s">
        <v>16</v>
      </c>
      <c r="P55" s="58" t="n">
        <v>39776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8.7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62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912600</v>
      </c>
      <c r="K11" s="14" t="s">
        <v>15</v>
      </c>
      <c r="L11" s="15" t="n">
        <v>228150</v>
      </c>
      <c r="M11" s="14" t="s">
        <v>16</v>
      </c>
      <c r="N11" s="15" t="n">
        <v>7605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6951.8</v>
      </c>
      <c r="E15" s="21" t="n">
        <v>0</v>
      </c>
      <c r="F15" s="21" t="n">
        <v>0</v>
      </c>
      <c r="G15" s="21" t="n">
        <v>6951.8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6951.8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912600</v>
      </c>
      <c r="E23" s="27"/>
      <c r="F23" s="27"/>
      <c r="G23" s="27" t="n">
        <v>22815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912600</v>
      </c>
      <c r="E24" s="27"/>
      <c r="F24" s="27"/>
      <c r="G24" s="27" t="n">
        <v>22815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912600</v>
      </c>
      <c r="E26" s="27"/>
      <c r="F26" s="27"/>
      <c r="G26" s="27" t="n">
        <v>22815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61'!$F$6</f>
        <v>1750525.43</v>
      </c>
      <c r="E32" s="40"/>
      <c r="F32" s="40"/>
      <c r="G32" s="40" t="n">
        <f aca="false">'[3]61'!$E$6</f>
        <v>429664.04</v>
      </c>
      <c r="H32" s="40"/>
      <c r="I32" s="40" t="n">
        <f aca="false">I34+I41+I45+I49+I50+I51</f>
        <v>254348.28</v>
      </c>
      <c r="J32" s="40"/>
      <c r="K32" s="40" t="n">
        <f aca="false">K34+K41+K45+K49+K50+K51</f>
        <v>175315.76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1750525.43</v>
      </c>
      <c r="F33" s="47"/>
      <c r="G33" s="45"/>
      <c r="H33" s="47" t="n">
        <f aca="false">G34+G41+G45+G51</f>
        <v>429664.04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61'!$F$7</f>
        <v>444317.73</v>
      </c>
      <c r="E34" s="48"/>
      <c r="F34" s="48"/>
      <c r="G34" s="40" t="n">
        <f aca="false">'[3]61'!$E$7</f>
        <v>115919.91</v>
      </c>
      <c r="H34" s="40"/>
      <c r="I34" s="40" t="n">
        <f aca="false">SUM(I36:J40)</f>
        <v>59035.5</v>
      </c>
      <c r="J34" s="40"/>
      <c r="K34" s="40" t="n">
        <f aca="false">SUM(K36:L40)</f>
        <v>56884.41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444317.73</v>
      </c>
      <c r="F35" s="47"/>
      <c r="G35" s="45"/>
      <c r="H35" s="47" t="n">
        <f aca="false">G36+G37+G38+G39+G40</f>
        <v>115919.91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61'!$F$8</f>
        <v>138544.3</v>
      </c>
      <c r="E36" s="48"/>
      <c r="F36" s="48"/>
      <c r="G36" s="48" t="n">
        <f aca="false">'[3]61'!$E$8</f>
        <v>34636.08</v>
      </c>
      <c r="H36" s="48"/>
      <c r="I36" s="27" t="n">
        <v>0</v>
      </c>
      <c r="J36" s="27"/>
      <c r="K36" s="27" t="n">
        <f aca="false">G36</f>
        <v>34636.08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61'!$F$9</f>
        <v>18312.78</v>
      </c>
      <c r="E37" s="48"/>
      <c r="F37" s="48"/>
      <c r="G37" s="48" t="n">
        <f aca="false">'[3]61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61'!$F$13</f>
        <v>16242.21</v>
      </c>
      <c r="E38" s="48"/>
      <c r="F38" s="48"/>
      <c r="G38" s="48" t="n">
        <f aca="false">'[3]61'!$E$13</f>
        <v>4060.56</v>
      </c>
      <c r="H38" s="48"/>
      <c r="I38" s="27" t="n">
        <v>0</v>
      </c>
      <c r="J38" s="27"/>
      <c r="K38" s="27" t="n">
        <f aca="false">G38</f>
        <v>4060.56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61'!$F$14</f>
        <v>38193.77</v>
      </c>
      <c r="E39" s="48"/>
      <c r="F39" s="48"/>
      <c r="G39" s="48" t="n">
        <f aca="false">'[3]61'!$E$14</f>
        <v>707.29</v>
      </c>
      <c r="H39" s="48"/>
      <c r="I39" s="27" t="n">
        <v>0</v>
      </c>
      <c r="J39" s="27"/>
      <c r="K39" s="27" t="n">
        <f aca="false">G39</f>
        <v>707.29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61'!$F$15</f>
        <v>233024.67</v>
      </c>
      <c r="E40" s="48"/>
      <c r="F40" s="48"/>
      <c r="G40" s="48" t="n">
        <f aca="false">'[3]61'!$E$15</f>
        <v>76515.98</v>
      </c>
      <c r="H40" s="48"/>
      <c r="I40" s="40" t="n">
        <f aca="false">G40-K40</f>
        <v>59035.5</v>
      </c>
      <c r="J40" s="40"/>
      <c r="K40" s="40" t="n">
        <v>17480.48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61'!$F$21</f>
        <v>309920</v>
      </c>
      <c r="E41" s="48"/>
      <c r="F41" s="48"/>
      <c r="G41" s="48" t="n">
        <f aca="false">'[3]61'!$E$21</f>
        <v>74038.09</v>
      </c>
      <c r="H41" s="48"/>
      <c r="I41" s="48" t="n">
        <f aca="false">I42+I43+I44</f>
        <v>21473.71</v>
      </c>
      <c r="J41" s="48"/>
      <c r="K41" s="48" t="n">
        <f aca="false">K42+K43+K44</f>
        <v>52564.38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61'!$F$22</f>
        <v>112807.81</v>
      </c>
      <c r="E42" s="48"/>
      <c r="F42" s="48"/>
      <c r="G42" s="48" t="n">
        <f aca="false">'[3]61'!$E$22</f>
        <v>21473.71</v>
      </c>
      <c r="H42" s="48"/>
      <c r="I42" s="27" t="n">
        <f aca="false">G42</f>
        <v>21473.71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61'!$F$23</f>
        <v>104027.55</v>
      </c>
      <c r="E43" s="48"/>
      <c r="F43" s="48"/>
      <c r="G43" s="48" t="n">
        <f aca="false">'[3]61'!$E$23</f>
        <v>26265.82</v>
      </c>
      <c r="H43" s="48"/>
      <c r="I43" s="27" t="n">
        <v>0</v>
      </c>
      <c r="J43" s="27"/>
      <c r="K43" s="27" t="n">
        <f aca="false">G43</f>
        <v>26265.82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61'!$F$26</f>
        <v>93084.64</v>
      </c>
      <c r="E44" s="48"/>
      <c r="F44" s="48"/>
      <c r="G44" s="48" t="n">
        <f aca="false">'[3]61'!$E$26</f>
        <v>26298.56</v>
      </c>
      <c r="H44" s="48"/>
      <c r="I44" s="27" t="n">
        <v>0</v>
      </c>
      <c r="J44" s="27"/>
      <c r="K44" s="27" t="n">
        <f aca="false">G44</f>
        <v>26298.56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61'!$F$27</f>
        <v>384115.28</v>
      </c>
      <c r="E45" s="48"/>
      <c r="F45" s="48"/>
      <c r="G45" s="48" t="n">
        <f aca="false">'[3]61'!$E$27</f>
        <v>83983.65</v>
      </c>
      <c r="H45" s="48"/>
      <c r="I45" s="48" t="n">
        <f aca="false">I46+I47+I48</f>
        <v>61853.26</v>
      </c>
      <c r="J45" s="48"/>
      <c r="K45" s="48" t="n">
        <f aca="false">K46+K47+K48</f>
        <v>22130.39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61'!$F$28</f>
        <v>104216.57</v>
      </c>
      <c r="E46" s="48"/>
      <c r="F46" s="48"/>
      <c r="G46" s="48" t="n">
        <f aca="false">'[3]61'!$E$28</f>
        <v>18413.31</v>
      </c>
      <c r="H46" s="48"/>
      <c r="I46" s="27" t="n">
        <f aca="false">G46</f>
        <v>18413.31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61'!$F$29</f>
        <v>232716.62</v>
      </c>
      <c r="E47" s="48"/>
      <c r="F47" s="48"/>
      <c r="G47" s="48" t="n">
        <f aca="false">'[3]61'!$E$29</f>
        <v>43439.95</v>
      </c>
      <c r="H47" s="48"/>
      <c r="I47" s="27" t="n">
        <f aca="false">G47</f>
        <v>43439.95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61'!$F$30</f>
        <v>47182.09</v>
      </c>
      <c r="E48" s="48"/>
      <c r="F48" s="48"/>
      <c r="G48" s="48" t="n">
        <f aca="false">'[3]61'!$E$30</f>
        <v>22130.39</v>
      </c>
      <c r="H48" s="48"/>
      <c r="I48" s="27" t="n">
        <v>0</v>
      </c>
      <c r="J48" s="27"/>
      <c r="K48" s="27" t="n">
        <f aca="false">G48</f>
        <v>22130.39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61'!$F$33</f>
        <v>612172.42</v>
      </c>
      <c r="E51" s="48"/>
      <c r="F51" s="48"/>
      <c r="G51" s="48" t="n">
        <f aca="false">'[3]61'!$E$33</f>
        <v>155722.39</v>
      </c>
      <c r="H51" s="48"/>
      <c r="I51" s="40" t="n">
        <f aca="false">G51-K51</f>
        <v>111985.81</v>
      </c>
      <c r="J51" s="40"/>
      <c r="K51" s="40" t="n">
        <v>43736.58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1753524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438381</v>
      </c>
      <c r="N54" s="58"/>
      <c r="O54" s="59" t="s">
        <v>16</v>
      </c>
      <c r="P54" s="58" t="n">
        <v>146127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1753524</v>
      </c>
      <c r="K55" s="58"/>
      <c r="L55" s="59" t="s">
        <v>15</v>
      </c>
      <c r="M55" s="58" t="n">
        <v>438381</v>
      </c>
      <c r="N55" s="58"/>
      <c r="O55" s="59" t="s">
        <v>16</v>
      </c>
      <c r="P55" s="58" t="n">
        <v>146127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5.56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63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4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97720</v>
      </c>
      <c r="K11" s="14" t="s">
        <v>15</v>
      </c>
      <c r="L11" s="15" t="n">
        <v>74430</v>
      </c>
      <c r="M11" s="14" t="s">
        <v>16</v>
      </c>
      <c r="N11" s="15" t="n">
        <v>2481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3410.1</v>
      </c>
      <c r="E15" s="21" t="n">
        <v>0</v>
      </c>
      <c r="F15" s="21" t="n">
        <v>0</v>
      </c>
      <c r="G15" s="21" t="n">
        <v>3245.8</v>
      </c>
      <c r="H15" s="21" t="n">
        <v>0</v>
      </c>
      <c r="I15" s="21" t="n">
        <v>0</v>
      </c>
      <c r="J15" s="21" t="n">
        <v>164.3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3245.8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97720</v>
      </c>
      <c r="E23" s="27"/>
      <c r="F23" s="27"/>
      <c r="G23" s="27" t="n">
        <v>7443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97720</v>
      </c>
      <c r="E24" s="27"/>
      <c r="F24" s="27"/>
      <c r="G24" s="27" t="n">
        <v>7443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97720</v>
      </c>
      <c r="E26" s="27"/>
      <c r="F26" s="27"/>
      <c r="G26" s="27" t="n">
        <v>7443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62'!$F$6</f>
        <v>636447.7</v>
      </c>
      <c r="E32" s="40"/>
      <c r="F32" s="40"/>
      <c r="G32" s="40" t="n">
        <f aca="false">'[3]62'!$E$6</f>
        <v>150177.95</v>
      </c>
      <c r="H32" s="40"/>
      <c r="I32" s="40" t="n">
        <f aca="false">I34+I41+I45+I49+I50+I51</f>
        <v>112405.9</v>
      </c>
      <c r="J32" s="40"/>
      <c r="K32" s="40" t="n">
        <f aca="false">K34+K41+K45+K49+K50+K51</f>
        <v>37772.05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636447.7</v>
      </c>
      <c r="F33" s="47"/>
      <c r="G33" s="45"/>
      <c r="H33" s="47" t="n">
        <f aca="false">G34+G41+G45+G51</f>
        <v>150177.95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62'!$F$7</f>
        <v>137729.97</v>
      </c>
      <c r="E34" s="48"/>
      <c r="F34" s="48"/>
      <c r="G34" s="40" t="n">
        <f aca="false">'[3]62'!$E$7</f>
        <v>33672.22</v>
      </c>
      <c r="H34" s="40"/>
      <c r="I34" s="40" t="n">
        <f aca="false">SUM(I36:J40)</f>
        <v>28958.96</v>
      </c>
      <c r="J34" s="40"/>
      <c r="K34" s="40" t="n">
        <f aca="false">SUM(K36:L40)</f>
        <v>4713.26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37729.97</v>
      </c>
      <c r="F35" s="47"/>
      <c r="G35" s="45"/>
      <c r="H35" s="47" t="n">
        <f aca="false">G36+G37+G38+G39+G40</f>
        <v>33672.22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62'!$F$8</f>
        <v>0</v>
      </c>
      <c r="E36" s="48"/>
      <c r="F36" s="48"/>
      <c r="G36" s="48" t="n">
        <f aca="false">'[3]62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62'!$F$9</f>
        <v>3876.62</v>
      </c>
      <c r="E37" s="48"/>
      <c r="F37" s="48"/>
      <c r="G37" s="48" t="n">
        <f aca="false">'[3]62'!$E$9</f>
        <v>2721.41</v>
      </c>
      <c r="H37" s="48"/>
      <c r="I37" s="27" t="n">
        <v>0</v>
      </c>
      <c r="J37" s="27"/>
      <c r="K37" s="27" t="n">
        <f aca="false">G37</f>
        <v>2721.41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62'!$F$13</f>
        <v>7967.38</v>
      </c>
      <c r="E38" s="48"/>
      <c r="F38" s="48"/>
      <c r="G38" s="48" t="n">
        <f aca="false">'[3]62'!$E$13</f>
        <v>1991.85</v>
      </c>
      <c r="H38" s="48"/>
      <c r="I38" s="27" t="n">
        <v>0</v>
      </c>
      <c r="J38" s="27"/>
      <c r="K38" s="27" t="n">
        <f aca="false">G38</f>
        <v>1991.85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62'!$F$14</f>
        <v>14145.84</v>
      </c>
      <c r="E39" s="48"/>
      <c r="F39" s="48"/>
      <c r="G39" s="48" t="n">
        <f aca="false">'[3]62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62'!$F$15</f>
        <v>111740.13</v>
      </c>
      <c r="E40" s="48"/>
      <c r="F40" s="48"/>
      <c r="G40" s="48" t="n">
        <f aca="false">'[3]62'!$E$15</f>
        <v>28958.96</v>
      </c>
      <c r="H40" s="48"/>
      <c r="I40" s="40" t="n">
        <f aca="false">G40-K40</f>
        <v>28958.96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62'!$F$21</f>
        <v>84812.22</v>
      </c>
      <c r="E41" s="48"/>
      <c r="F41" s="48"/>
      <c r="G41" s="48" t="n">
        <f aca="false">'[3]62'!$E$21</f>
        <v>22614.54</v>
      </c>
      <c r="H41" s="48"/>
      <c r="I41" s="48" t="n">
        <f aca="false">I42+I43+I44</f>
        <v>0</v>
      </c>
      <c r="J41" s="48"/>
      <c r="K41" s="48" t="n">
        <f aca="false">K42+K43+K44</f>
        <v>22614.54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62'!$F$22</f>
        <v>0</v>
      </c>
      <c r="E42" s="48"/>
      <c r="F42" s="48"/>
      <c r="G42" s="48" t="n">
        <f aca="false">'[3]62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62'!$F$23</f>
        <v>44746.63</v>
      </c>
      <c r="E43" s="48"/>
      <c r="F43" s="48"/>
      <c r="G43" s="48" t="n">
        <f aca="false">'[3]62'!$E$23</f>
        <v>11295.1</v>
      </c>
      <c r="H43" s="48"/>
      <c r="I43" s="27" t="n">
        <v>0</v>
      </c>
      <c r="J43" s="27"/>
      <c r="K43" s="27" t="n">
        <f aca="false">G43</f>
        <v>11295.1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62'!$F$26</f>
        <v>40065.59</v>
      </c>
      <c r="E44" s="48"/>
      <c r="F44" s="48"/>
      <c r="G44" s="48" t="n">
        <f aca="false">'[3]62'!$E$26</f>
        <v>11319.44</v>
      </c>
      <c r="H44" s="48"/>
      <c r="I44" s="27" t="n">
        <v>0</v>
      </c>
      <c r="J44" s="27"/>
      <c r="K44" s="27" t="n">
        <f aca="false">G44</f>
        <v>11319.44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62'!$F$27</f>
        <v>157746.13</v>
      </c>
      <c r="E45" s="48"/>
      <c r="F45" s="48"/>
      <c r="G45" s="48" t="n">
        <f aca="false">'[3]62'!$E$27</f>
        <v>28514.02</v>
      </c>
      <c r="H45" s="48"/>
      <c r="I45" s="48" t="n">
        <f aca="false">I46+I47+I48</f>
        <v>28514.02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62'!$F$28</f>
        <v>40780.39</v>
      </c>
      <c r="E46" s="48"/>
      <c r="F46" s="48"/>
      <c r="G46" s="48" t="n">
        <f aca="false">'[3]62'!$E$28</f>
        <v>7205.21</v>
      </c>
      <c r="H46" s="48"/>
      <c r="I46" s="27" t="n">
        <f aca="false">G46</f>
        <v>7205.21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62'!$F$29</f>
        <v>114441.25</v>
      </c>
      <c r="E47" s="48"/>
      <c r="F47" s="48"/>
      <c r="G47" s="48" t="n">
        <f aca="false">'[3]62'!$E$29</f>
        <v>21308.81</v>
      </c>
      <c r="H47" s="48"/>
      <c r="I47" s="27" t="n">
        <f aca="false">G47</f>
        <v>21308.81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62'!$F$30</f>
        <v>2524.49</v>
      </c>
      <c r="E48" s="48"/>
      <c r="F48" s="48"/>
      <c r="G48" s="48" t="n">
        <f aca="false">'[3]62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62'!$F$33</f>
        <v>256159.38</v>
      </c>
      <c r="E51" s="48"/>
      <c r="F51" s="48"/>
      <c r="G51" s="48" t="n">
        <f aca="false">'[3]62'!$E$33</f>
        <v>65377.17</v>
      </c>
      <c r="H51" s="48"/>
      <c r="I51" s="40" t="n">
        <f aca="false">G51-K51</f>
        <v>54932.92</v>
      </c>
      <c r="J51" s="40"/>
      <c r="K51" s="40" t="n">
        <v>10444.25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687480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71870</v>
      </c>
      <c r="N54" s="58"/>
      <c r="O54" s="59" t="s">
        <v>16</v>
      </c>
      <c r="P54" s="58" t="n">
        <v>57290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654348</v>
      </c>
      <c r="K55" s="58"/>
      <c r="L55" s="59" t="s">
        <v>15</v>
      </c>
      <c r="M55" s="58" t="n">
        <v>163587</v>
      </c>
      <c r="N55" s="58"/>
      <c r="O55" s="59" t="s">
        <v>16</v>
      </c>
      <c r="P55" s="58" t="n">
        <v>54529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8" min="7" style="1" width="7.99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64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715200</v>
      </c>
      <c r="K11" s="14" t="s">
        <v>15</v>
      </c>
      <c r="L11" s="15" t="n">
        <v>178800</v>
      </c>
      <c r="M11" s="14" t="s">
        <v>16</v>
      </c>
      <c r="N11" s="15" t="n">
        <v>5960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6206.2</v>
      </c>
      <c r="E15" s="21" t="n">
        <v>0</v>
      </c>
      <c r="F15" s="21" t="n">
        <v>0</v>
      </c>
      <c r="G15" s="21" t="n">
        <v>5502</v>
      </c>
      <c r="H15" s="21" t="n">
        <v>0</v>
      </c>
      <c r="I15" s="21" t="n">
        <v>0</v>
      </c>
      <c r="J15" s="21" t="n">
        <v>704.2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5502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715200</v>
      </c>
      <c r="E23" s="27"/>
      <c r="F23" s="27"/>
      <c r="G23" s="27" t="n">
        <v>17880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715200</v>
      </c>
      <c r="E24" s="27"/>
      <c r="F24" s="27"/>
      <c r="G24" s="27" t="n">
        <v>17880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715200</v>
      </c>
      <c r="E26" s="27"/>
      <c r="F26" s="27"/>
      <c r="G26" s="27" t="n">
        <v>17880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63'!$F$6</f>
        <v>1872517.48</v>
      </c>
      <c r="E32" s="40"/>
      <c r="F32" s="40"/>
      <c r="G32" s="40" t="n">
        <f aca="false">'[3]63'!$E$6</f>
        <v>700056.49</v>
      </c>
      <c r="H32" s="40"/>
      <c r="I32" s="40" t="n">
        <f aca="false">I34+I41+I45+I49+I50+I51</f>
        <v>228664.8</v>
      </c>
      <c r="J32" s="40"/>
      <c r="K32" s="40" t="n">
        <f aca="false">K34+K41+K45+K49+K50+K51</f>
        <v>471391.69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1872517.48</v>
      </c>
      <c r="F33" s="47"/>
      <c r="G33" s="45"/>
      <c r="H33" s="47" t="n">
        <f aca="false">G34+G41+G45+G51</f>
        <v>700056.49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63'!$F$7</f>
        <v>368038.68</v>
      </c>
      <c r="E34" s="48"/>
      <c r="F34" s="48"/>
      <c r="G34" s="40" t="n">
        <f aca="false">'[3]63'!$E$7</f>
        <v>111573.23</v>
      </c>
      <c r="H34" s="40"/>
      <c r="I34" s="40" t="n">
        <f aca="false">SUM(I36:J40)</f>
        <v>52703.75</v>
      </c>
      <c r="J34" s="40"/>
      <c r="K34" s="40" t="n">
        <f aca="false">SUM(K36:L40)</f>
        <v>58869.48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368038.68</v>
      </c>
      <c r="F35" s="47"/>
      <c r="G35" s="45"/>
      <c r="H35" s="47" t="n">
        <f aca="false">G36+G37+G38+G39+G40</f>
        <v>111573.23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63'!$F$8</f>
        <v>117069.95</v>
      </c>
      <c r="E36" s="48"/>
      <c r="F36" s="48"/>
      <c r="G36" s="48" t="n">
        <f aca="false">'[3]63'!$E$8</f>
        <v>29267.49</v>
      </c>
      <c r="H36" s="48"/>
      <c r="I36" s="27" t="n">
        <v>0</v>
      </c>
      <c r="J36" s="27"/>
      <c r="K36" s="27" t="n">
        <f aca="false">G36</f>
        <v>29267.49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63'!$F$9</f>
        <v>12333.64</v>
      </c>
      <c r="E37" s="48"/>
      <c r="F37" s="48"/>
      <c r="G37" s="48" t="n">
        <f aca="false">'[3]63'!$E$9</f>
        <v>12333.64</v>
      </c>
      <c r="H37" s="48"/>
      <c r="I37" s="27" t="n">
        <v>0</v>
      </c>
      <c r="J37" s="27"/>
      <c r="K37" s="27" t="n">
        <f aca="false">G37</f>
        <v>12333.64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63'!$F$13</f>
        <v>14500.18</v>
      </c>
      <c r="E38" s="48"/>
      <c r="F38" s="48"/>
      <c r="G38" s="48" t="n">
        <f aca="false">'[3]63'!$E$13</f>
        <v>3625.05</v>
      </c>
      <c r="H38" s="48"/>
      <c r="I38" s="27" t="n">
        <v>0</v>
      </c>
      <c r="J38" s="27"/>
      <c r="K38" s="27" t="n">
        <f aca="false">G38</f>
        <v>3625.05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63'!$F$14</f>
        <v>22633.34</v>
      </c>
      <c r="E39" s="48"/>
      <c r="F39" s="48"/>
      <c r="G39" s="48" t="n">
        <f aca="false">'[3]63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63'!$F$15</f>
        <v>201501.57</v>
      </c>
      <c r="E40" s="48"/>
      <c r="F40" s="48"/>
      <c r="G40" s="48" t="n">
        <f aca="false">'[3]63'!$E$15</f>
        <v>66347.05</v>
      </c>
      <c r="H40" s="48"/>
      <c r="I40" s="40" t="n">
        <f aca="false">G40-K40</f>
        <v>52703.75</v>
      </c>
      <c r="J40" s="40"/>
      <c r="K40" s="40" t="n">
        <v>13643.3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63'!$F$21</f>
        <v>269488.88</v>
      </c>
      <c r="E41" s="48"/>
      <c r="F41" s="48"/>
      <c r="G41" s="48" t="n">
        <f aca="false">'[3]63'!$E$21</f>
        <v>62109.06</v>
      </c>
      <c r="H41" s="48"/>
      <c r="I41" s="48" t="n">
        <f aca="false">I42+I43+I44</f>
        <v>15856.39</v>
      </c>
      <c r="J41" s="48"/>
      <c r="K41" s="48" t="n">
        <f aca="false">K42+K43+K44</f>
        <v>46252.67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63'!$F$22</f>
        <v>96008.31</v>
      </c>
      <c r="E42" s="48"/>
      <c r="F42" s="48"/>
      <c r="G42" s="48" t="n">
        <f aca="false">'[3]63'!$E$22</f>
        <v>15856.39</v>
      </c>
      <c r="H42" s="48"/>
      <c r="I42" s="27" t="n">
        <f aca="false">G42</f>
        <v>15856.39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63'!$F$23</f>
        <v>91542.05</v>
      </c>
      <c r="E43" s="48"/>
      <c r="F43" s="48"/>
      <c r="G43" s="48" t="n">
        <f aca="false">'[3]63'!$E$23</f>
        <v>23103.13</v>
      </c>
      <c r="H43" s="48"/>
      <c r="I43" s="27" t="n">
        <v>0</v>
      </c>
      <c r="J43" s="27"/>
      <c r="K43" s="27" t="n">
        <f aca="false">G43</f>
        <v>23103.13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63'!$F$26</f>
        <v>81938.52</v>
      </c>
      <c r="E44" s="48"/>
      <c r="F44" s="48"/>
      <c r="G44" s="48" t="n">
        <f aca="false">'[3]63'!$E$26</f>
        <v>23149.54</v>
      </c>
      <c r="H44" s="48"/>
      <c r="I44" s="27" t="n">
        <v>0</v>
      </c>
      <c r="J44" s="27"/>
      <c r="K44" s="27" t="n">
        <f aca="false">G44</f>
        <v>23149.54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63'!$F$27</f>
        <v>657461.59</v>
      </c>
      <c r="E45" s="48"/>
      <c r="F45" s="48"/>
      <c r="G45" s="48" t="n">
        <f aca="false">'[3]63'!$E$27</f>
        <v>380129.78</v>
      </c>
      <c r="H45" s="48"/>
      <c r="I45" s="48" t="n">
        <f aca="false">I46+I47+I48</f>
        <v>60129.66</v>
      </c>
      <c r="J45" s="48"/>
      <c r="K45" s="48" t="n">
        <f aca="false">K46+K47+K48</f>
        <v>320000.12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63'!$F$28</f>
        <v>120830.8</v>
      </c>
      <c r="E46" s="48"/>
      <c r="F46" s="48"/>
      <c r="G46" s="48" t="n">
        <f aca="false">'[3]63'!$E$28</f>
        <v>21348.77</v>
      </c>
      <c r="H46" s="48"/>
      <c r="I46" s="27" t="n">
        <f aca="false">G46</f>
        <v>21348.77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63'!$F$29</f>
        <v>195904.44</v>
      </c>
      <c r="E47" s="48"/>
      <c r="F47" s="48"/>
      <c r="G47" s="48" t="n">
        <f aca="false">'[3]63'!$E$29</f>
        <v>38780.89</v>
      </c>
      <c r="H47" s="48"/>
      <c r="I47" s="27" t="n">
        <f aca="false">G47</f>
        <v>38780.89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63'!$F$30</f>
        <v>340726.35</v>
      </c>
      <c r="E48" s="48"/>
      <c r="F48" s="48"/>
      <c r="G48" s="48" t="n">
        <f aca="false">'[3]63'!$E$30</f>
        <v>320000.12</v>
      </c>
      <c r="H48" s="48"/>
      <c r="I48" s="27" t="n">
        <v>0</v>
      </c>
      <c r="J48" s="27"/>
      <c r="K48" s="27" t="n">
        <f aca="false">G48</f>
        <v>320000.12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63'!$F$33</f>
        <v>577528.33</v>
      </c>
      <c r="E51" s="48"/>
      <c r="F51" s="48"/>
      <c r="G51" s="48" t="n">
        <f aca="false">'[3]63'!$E$33</f>
        <v>146244.42</v>
      </c>
      <c r="H51" s="48"/>
      <c r="I51" s="40" t="n">
        <f aca="false">G51-K51</f>
        <v>99975</v>
      </c>
      <c r="J51" s="40"/>
      <c r="K51" s="40" t="n">
        <v>46269.42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1565448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391362</v>
      </c>
      <c r="N54" s="58"/>
      <c r="O54" s="59" t="s">
        <v>16</v>
      </c>
      <c r="P54" s="58" t="n">
        <v>130454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1387824</v>
      </c>
      <c r="K55" s="58"/>
      <c r="L55" s="59" t="s">
        <v>15</v>
      </c>
      <c r="M55" s="58" t="n">
        <v>346956</v>
      </c>
      <c r="N55" s="58"/>
      <c r="O55" s="59" t="s">
        <v>16</v>
      </c>
      <c r="P55" s="58" t="n">
        <v>115652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14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65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746640</v>
      </c>
      <c r="K11" s="14" t="s">
        <v>15</v>
      </c>
      <c r="L11" s="15" t="n">
        <v>186660</v>
      </c>
      <c r="M11" s="14" t="s">
        <v>16</v>
      </c>
      <c r="N11" s="15" t="n">
        <v>6222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6266.7</v>
      </c>
      <c r="E15" s="21" t="n">
        <v>0</v>
      </c>
      <c r="F15" s="21" t="n">
        <v>0</v>
      </c>
      <c r="G15" s="21" t="n">
        <v>5524.9</v>
      </c>
      <c r="H15" s="21" t="n">
        <v>0</v>
      </c>
      <c r="I15" s="21" t="n">
        <v>0</v>
      </c>
      <c r="J15" s="21" t="n">
        <v>741.8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5524.9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746640</v>
      </c>
      <c r="E23" s="27"/>
      <c r="F23" s="27"/>
      <c r="G23" s="27" t="n">
        <v>18666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746640</v>
      </c>
      <c r="E24" s="27"/>
      <c r="F24" s="27"/>
      <c r="G24" s="27" t="n">
        <v>18666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746640</v>
      </c>
      <c r="E26" s="27"/>
      <c r="F26" s="27"/>
      <c r="G26" s="27" t="n">
        <v>18666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64'!$F$6</f>
        <v>1527975.35</v>
      </c>
      <c r="E32" s="40"/>
      <c r="F32" s="40"/>
      <c r="G32" s="40" t="n">
        <f aca="false">'[3]64'!$E$6</f>
        <v>340986.52</v>
      </c>
      <c r="H32" s="40"/>
      <c r="I32" s="40" t="n">
        <f aca="false">I34+I41+I45+I49+I50+I51</f>
        <v>220850.73</v>
      </c>
      <c r="J32" s="40"/>
      <c r="K32" s="40" t="n">
        <f aca="false">K34+K41+K45+K49+K50+K51</f>
        <v>120135.79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1527975.35</v>
      </c>
      <c r="F33" s="47"/>
      <c r="G33" s="45"/>
      <c r="H33" s="47" t="n">
        <f aca="false">G34+G41+G45+G51</f>
        <v>340986.52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64'!$F$7</f>
        <v>391670.42</v>
      </c>
      <c r="E34" s="48"/>
      <c r="F34" s="48"/>
      <c r="G34" s="40" t="n">
        <f aca="false">'[3]64'!$E$7</f>
        <v>88468.61</v>
      </c>
      <c r="H34" s="40"/>
      <c r="I34" s="40" t="n">
        <f aca="false">SUM(I36:J40)</f>
        <v>53217.55</v>
      </c>
      <c r="J34" s="40"/>
      <c r="K34" s="40" t="n">
        <f aca="false">SUM(K36:L40)</f>
        <v>35251.06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391670.42</v>
      </c>
      <c r="F35" s="47"/>
      <c r="G35" s="45"/>
      <c r="H35" s="47" t="n">
        <f aca="false">G36+G37+G38+G39+G40</f>
        <v>88468.61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64'!$F$8</f>
        <v>122590.45</v>
      </c>
      <c r="E36" s="48"/>
      <c r="F36" s="48"/>
      <c r="G36" s="48" t="n">
        <f aca="false">'[3]64'!$E$8</f>
        <v>30647.61</v>
      </c>
      <c r="H36" s="48"/>
      <c r="I36" s="27" t="n">
        <v>0</v>
      </c>
      <c r="J36" s="27"/>
      <c r="K36" s="27" t="n">
        <f aca="false">G36</f>
        <v>30647.61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64'!$F$9</f>
        <v>15436.95</v>
      </c>
      <c r="E37" s="48"/>
      <c r="F37" s="48"/>
      <c r="G37" s="48" t="n">
        <f aca="false">'[3]64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64'!$F$13</f>
        <v>14641.54</v>
      </c>
      <c r="E38" s="48"/>
      <c r="F38" s="48"/>
      <c r="G38" s="48" t="n">
        <f aca="false">'[3]64'!$E$13</f>
        <v>3660.39</v>
      </c>
      <c r="H38" s="48"/>
      <c r="I38" s="27" t="n">
        <v>0</v>
      </c>
      <c r="J38" s="27"/>
      <c r="K38" s="27" t="n">
        <f aca="false">G38</f>
        <v>3660.39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64'!$F$14</f>
        <v>31120.85</v>
      </c>
      <c r="E39" s="48"/>
      <c r="F39" s="48"/>
      <c r="G39" s="48" t="n">
        <f aca="false">'[3]64'!$E$14</f>
        <v>943.06</v>
      </c>
      <c r="H39" s="48"/>
      <c r="I39" s="27" t="n">
        <v>0</v>
      </c>
      <c r="J39" s="27"/>
      <c r="K39" s="27" t="n">
        <f aca="false">G39</f>
        <v>943.06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64'!$F$15</f>
        <v>207880.63</v>
      </c>
      <c r="E40" s="48"/>
      <c r="F40" s="48"/>
      <c r="G40" s="48" t="n">
        <f aca="false">'[3]64'!$E$15</f>
        <v>53217.55</v>
      </c>
      <c r="H40" s="48"/>
      <c r="I40" s="40" t="n">
        <f aca="false">G40-K40</f>
        <v>53217.55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64'!$F$21</f>
        <v>264954.78</v>
      </c>
      <c r="E41" s="48"/>
      <c r="F41" s="48"/>
      <c r="G41" s="48" t="n">
        <f aca="false">'[3]64'!$E$21</f>
        <v>56158.81</v>
      </c>
      <c r="H41" s="48"/>
      <c r="I41" s="48" t="n">
        <f aca="false">I42+I43+I44</f>
        <v>9378.19</v>
      </c>
      <c r="J41" s="48"/>
      <c r="K41" s="48" t="n">
        <f aca="false">K42+K43+K44</f>
        <v>46780.62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64'!$F$22</f>
        <v>89485.3</v>
      </c>
      <c r="E42" s="48"/>
      <c r="F42" s="48"/>
      <c r="G42" s="48" t="n">
        <f aca="false">'[3]64'!$E$22</f>
        <v>9378.19</v>
      </c>
      <c r="H42" s="48"/>
      <c r="I42" s="27" t="n">
        <f aca="false">G42</f>
        <v>9378.19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64'!$F$23</f>
        <v>93229.64</v>
      </c>
      <c r="E43" s="48"/>
      <c r="F43" s="48"/>
      <c r="G43" s="48" t="n">
        <f aca="false">'[3]64'!$E$23</f>
        <v>23545.97</v>
      </c>
      <c r="H43" s="48"/>
      <c r="I43" s="27" t="n">
        <v>0</v>
      </c>
      <c r="J43" s="27"/>
      <c r="K43" s="27" t="n">
        <f aca="false">G43</f>
        <v>23545.97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64'!$F$26</f>
        <v>82239.84</v>
      </c>
      <c r="E44" s="48"/>
      <c r="F44" s="48"/>
      <c r="G44" s="48" t="n">
        <f aca="false">'[3]64'!$E$26</f>
        <v>23234.65</v>
      </c>
      <c r="H44" s="48"/>
      <c r="I44" s="27" t="n">
        <v>0</v>
      </c>
      <c r="J44" s="27"/>
      <c r="K44" s="27" t="n">
        <f aca="false">G44</f>
        <v>23234.65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64'!$F$27</f>
        <v>304069.77</v>
      </c>
      <c r="E45" s="48"/>
      <c r="F45" s="48"/>
      <c r="G45" s="48" t="n">
        <f aca="false">'[3]64'!$E$27</f>
        <v>57305.39</v>
      </c>
      <c r="H45" s="48"/>
      <c r="I45" s="48" t="n">
        <f aca="false">I46+I47+I48</f>
        <v>57305.39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64'!$F$28</f>
        <v>102706.18</v>
      </c>
      <c r="E46" s="48"/>
      <c r="F46" s="48"/>
      <c r="G46" s="48" t="n">
        <f aca="false">'[3]64'!$E$28</f>
        <v>18146.45</v>
      </c>
      <c r="H46" s="48"/>
      <c r="I46" s="27" t="n">
        <f aca="false">G46</f>
        <v>18146.45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64'!$F$29</f>
        <v>197667.08</v>
      </c>
      <c r="E47" s="48"/>
      <c r="F47" s="48"/>
      <c r="G47" s="48" t="n">
        <f aca="false">'[3]64'!$E$29</f>
        <v>39158.94</v>
      </c>
      <c r="H47" s="48"/>
      <c r="I47" s="27" t="n">
        <f aca="false">G47</f>
        <v>39158.94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64'!$F$30</f>
        <v>3696.51</v>
      </c>
      <c r="E48" s="48"/>
      <c r="F48" s="48"/>
      <c r="G48" s="48" t="n">
        <f aca="false">'[3]64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64'!$F$33</f>
        <v>567280.38</v>
      </c>
      <c r="E51" s="48"/>
      <c r="F51" s="48"/>
      <c r="G51" s="48" t="n">
        <f aca="false">'[3]64'!$E$33</f>
        <v>139053.71</v>
      </c>
      <c r="H51" s="48"/>
      <c r="I51" s="40" t="n">
        <f aca="false">G51-K51</f>
        <v>100949.6</v>
      </c>
      <c r="J51" s="40"/>
      <c r="K51" s="40" t="n">
        <v>38104.11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1580712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395178</v>
      </c>
      <c r="N54" s="58"/>
      <c r="O54" s="59" t="s">
        <v>16</v>
      </c>
      <c r="P54" s="58" t="n">
        <v>131726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1393596</v>
      </c>
      <c r="K55" s="58"/>
      <c r="L55" s="59" t="s">
        <v>15</v>
      </c>
      <c r="M55" s="58" t="n">
        <v>348399</v>
      </c>
      <c r="N55" s="58"/>
      <c r="O55" s="59" t="s">
        <v>16</v>
      </c>
      <c r="P55" s="58" t="n">
        <v>116133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14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66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71800</v>
      </c>
      <c r="K11" s="14" t="s">
        <v>15</v>
      </c>
      <c r="L11" s="15" t="n">
        <v>67950</v>
      </c>
      <c r="M11" s="14" t="s">
        <v>16</v>
      </c>
      <c r="N11" s="15" t="n">
        <v>2265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2585.4</v>
      </c>
      <c r="E15" s="21" t="n">
        <v>0</v>
      </c>
      <c r="F15" s="21" t="n">
        <v>0</v>
      </c>
      <c r="G15" s="21" t="n">
        <v>2561.6</v>
      </c>
      <c r="H15" s="21" t="n">
        <v>0</v>
      </c>
      <c r="I15" s="21" t="n">
        <v>0</v>
      </c>
      <c r="J15" s="21" t="n">
        <v>23.8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561.6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71800</v>
      </c>
      <c r="E23" s="27"/>
      <c r="F23" s="27"/>
      <c r="G23" s="27" t="n">
        <v>6795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71800</v>
      </c>
      <c r="E24" s="27"/>
      <c r="F24" s="27"/>
      <c r="G24" s="27" t="n">
        <v>6795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71800</v>
      </c>
      <c r="E26" s="27"/>
      <c r="F26" s="27"/>
      <c r="G26" s="27" t="n">
        <v>6795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65'!$F$6</f>
        <v>577120.55</v>
      </c>
      <c r="E32" s="40"/>
      <c r="F32" s="40"/>
      <c r="G32" s="40" t="n">
        <f aca="false">'[3]65'!$E$6</f>
        <v>127738.04</v>
      </c>
      <c r="H32" s="40"/>
      <c r="I32" s="40" t="n">
        <f aca="false">I34+I41+I45+I49+I50+I51</f>
        <v>87231.01</v>
      </c>
      <c r="J32" s="40"/>
      <c r="K32" s="40" t="n">
        <f aca="false">K34+K41+K45+K49+K50+K51</f>
        <v>40507.03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577120.55</v>
      </c>
      <c r="F33" s="47"/>
      <c r="G33" s="45"/>
      <c r="H33" s="47" t="n">
        <f aca="false">G34+G41+G45+G51</f>
        <v>127738.04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65'!$F$7</f>
        <v>112370.36</v>
      </c>
      <c r="E34" s="48"/>
      <c r="F34" s="48"/>
      <c r="G34" s="40" t="n">
        <f aca="false">'[3]65'!$E$7</f>
        <v>23937.2</v>
      </c>
      <c r="H34" s="40"/>
      <c r="I34" s="40" t="n">
        <f aca="false">SUM(I36:J40)</f>
        <v>21955.53</v>
      </c>
      <c r="J34" s="40"/>
      <c r="K34" s="40" t="n">
        <f aca="false">SUM(K36:L40)</f>
        <v>1981.67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12370.36</v>
      </c>
      <c r="F35" s="47"/>
      <c r="G35" s="45"/>
      <c r="H35" s="47" t="n">
        <f aca="false">G36+G37+G38+G39+G40</f>
        <v>23937.2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65'!$F$8</f>
        <v>0</v>
      </c>
      <c r="E36" s="48"/>
      <c r="F36" s="48"/>
      <c r="G36" s="48" t="n">
        <f aca="false">'[3]65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65'!$F$9</f>
        <v>4926.69</v>
      </c>
      <c r="E37" s="48"/>
      <c r="F37" s="48"/>
      <c r="G37" s="48" t="n">
        <f aca="false">'[3]65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65'!$F$13</f>
        <v>6040.54</v>
      </c>
      <c r="E38" s="48"/>
      <c r="F38" s="48"/>
      <c r="G38" s="48" t="n">
        <f aca="false">'[3]65'!$E$13</f>
        <v>1510.14</v>
      </c>
      <c r="H38" s="48"/>
      <c r="I38" s="27" t="n">
        <v>0</v>
      </c>
      <c r="J38" s="27"/>
      <c r="K38" s="27" t="n">
        <f aca="false">G38</f>
        <v>1510.14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65'!$F$14</f>
        <v>14617.37</v>
      </c>
      <c r="E39" s="48"/>
      <c r="F39" s="48"/>
      <c r="G39" s="48" t="n">
        <f aca="false">'[3]65'!$E$14</f>
        <v>471.53</v>
      </c>
      <c r="H39" s="48"/>
      <c r="I39" s="27" t="n">
        <v>0</v>
      </c>
      <c r="J39" s="27"/>
      <c r="K39" s="27" t="n">
        <f aca="false">G39</f>
        <v>471.53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65'!$F$15</f>
        <v>86785.76</v>
      </c>
      <c r="E40" s="48"/>
      <c r="F40" s="48"/>
      <c r="G40" s="48" t="n">
        <f aca="false">'[3]65'!$E$15</f>
        <v>21955.53</v>
      </c>
      <c r="H40" s="48"/>
      <c r="I40" s="40" t="n">
        <f aca="false">G40-K40</f>
        <v>21955.53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65'!$F$21</f>
        <v>94332.14</v>
      </c>
      <c r="E41" s="48"/>
      <c r="F41" s="48"/>
      <c r="G41" s="48" t="n">
        <f aca="false">'[3]65'!$E$21</f>
        <v>24911.33</v>
      </c>
      <c r="H41" s="48"/>
      <c r="I41" s="48" t="n">
        <f aca="false">I42+I43+I44</f>
        <v>0</v>
      </c>
      <c r="J41" s="48"/>
      <c r="K41" s="48" t="n">
        <f aca="false">K42+K43+K44</f>
        <v>24911.33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65'!$F$22</f>
        <v>0</v>
      </c>
      <c r="E42" s="48"/>
      <c r="F42" s="48"/>
      <c r="G42" s="48" t="n">
        <f aca="false">'[3]65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65'!$F$23</f>
        <v>59990.21</v>
      </c>
      <c r="E43" s="48"/>
      <c r="F43" s="48"/>
      <c r="G43" s="48" t="n">
        <f aca="false">'[3]65'!$E$23</f>
        <v>15208.96</v>
      </c>
      <c r="H43" s="48"/>
      <c r="I43" s="27" t="n">
        <v>0</v>
      </c>
      <c r="J43" s="27"/>
      <c r="K43" s="27" t="n">
        <f aca="false">G43</f>
        <v>15208.96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65'!$F$26</f>
        <v>34341.93</v>
      </c>
      <c r="E44" s="48"/>
      <c r="F44" s="48"/>
      <c r="G44" s="48" t="n">
        <f aca="false">'[3]65'!$E$26</f>
        <v>9702.37</v>
      </c>
      <c r="H44" s="48"/>
      <c r="I44" s="27" t="n">
        <v>0</v>
      </c>
      <c r="J44" s="27"/>
      <c r="K44" s="27" t="n">
        <f aca="false">G44</f>
        <v>9702.37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65'!$F$27</f>
        <v>156807.11</v>
      </c>
      <c r="E45" s="48"/>
      <c r="F45" s="48"/>
      <c r="G45" s="48" t="n">
        <f aca="false">'[3]65'!$E$27</f>
        <v>23627.55</v>
      </c>
      <c r="H45" s="48"/>
      <c r="I45" s="48" t="n">
        <f aca="false">I46+I47+I48</f>
        <v>23627.55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65'!$F$28</f>
        <v>42290.79</v>
      </c>
      <c r="E46" s="48"/>
      <c r="F46" s="48"/>
      <c r="G46" s="48" t="n">
        <f aca="false">'[3]65'!$E$28</f>
        <v>7472.07</v>
      </c>
      <c r="H46" s="48"/>
      <c r="I46" s="27" t="n">
        <f aca="false">G46</f>
        <v>7472.07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65'!$F$29</f>
        <v>90413.95</v>
      </c>
      <c r="E47" s="48"/>
      <c r="F47" s="48"/>
      <c r="G47" s="48" t="n">
        <f aca="false">'[3]65'!$E$29</f>
        <v>16155.48</v>
      </c>
      <c r="H47" s="48"/>
      <c r="I47" s="27" t="n">
        <f aca="false">G47</f>
        <v>16155.48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65'!$F$30</f>
        <v>24102.37</v>
      </c>
      <c r="E48" s="48"/>
      <c r="F48" s="48"/>
      <c r="G48" s="48" t="n">
        <f aca="false">'[3]65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65'!$F$33</f>
        <v>213610.94</v>
      </c>
      <c r="E51" s="48"/>
      <c r="F51" s="48"/>
      <c r="G51" s="48" t="n">
        <f aca="false">'[3]65'!$E$33</f>
        <v>55261.96</v>
      </c>
      <c r="H51" s="48"/>
      <c r="I51" s="40" t="n">
        <f aca="false">G51-K51</f>
        <v>41647.93</v>
      </c>
      <c r="J51" s="40"/>
      <c r="K51" s="40" t="n">
        <v>13614.03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521220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30305</v>
      </c>
      <c r="N54" s="58"/>
      <c r="O54" s="59" t="s">
        <v>16</v>
      </c>
      <c r="P54" s="58" t="n">
        <v>43435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516420</v>
      </c>
      <c r="K55" s="58"/>
      <c r="L55" s="59" t="s">
        <v>15</v>
      </c>
      <c r="M55" s="58" t="n">
        <v>129105</v>
      </c>
      <c r="N55" s="58"/>
      <c r="O55" s="59" t="s">
        <v>16</v>
      </c>
      <c r="P55" s="58" t="n">
        <v>43035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5.56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67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4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173280</v>
      </c>
      <c r="K11" s="14" t="s">
        <v>15</v>
      </c>
      <c r="L11" s="15" t="n">
        <v>43320</v>
      </c>
      <c r="M11" s="14" t="s">
        <v>16</v>
      </c>
      <c r="N11" s="15" t="n">
        <v>1444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2147.6</v>
      </c>
      <c r="E15" s="21" t="n">
        <v>0</v>
      </c>
      <c r="F15" s="21" t="n">
        <v>0</v>
      </c>
      <c r="G15" s="21" t="n">
        <v>1735.6</v>
      </c>
      <c r="H15" s="21" t="n">
        <v>0</v>
      </c>
      <c r="I15" s="21" t="n">
        <v>0</v>
      </c>
      <c r="J15" s="21" t="n">
        <v>412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1735.6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173280</v>
      </c>
      <c r="E23" s="27"/>
      <c r="F23" s="27"/>
      <c r="G23" s="27" t="n">
        <v>4332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173280</v>
      </c>
      <c r="E24" s="27"/>
      <c r="F24" s="27"/>
      <c r="G24" s="27" t="n">
        <v>4332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173280</v>
      </c>
      <c r="E26" s="27"/>
      <c r="F26" s="27"/>
      <c r="G26" s="27" t="n">
        <v>4332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66'!$F$6</f>
        <v>435565.16</v>
      </c>
      <c r="E32" s="40"/>
      <c r="F32" s="40"/>
      <c r="G32" s="40" t="n">
        <f aca="false">'[3]66'!$E$6</f>
        <v>111278.64</v>
      </c>
      <c r="H32" s="40"/>
      <c r="I32" s="40" t="n">
        <f aca="false">I34+I41+I45+I49+I50+I51</f>
        <v>73458.15</v>
      </c>
      <c r="J32" s="40"/>
      <c r="K32" s="40" t="n">
        <f aca="false">K34+K41+K45+K49+K50+K51</f>
        <v>37820.49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435565.16</v>
      </c>
      <c r="F33" s="47"/>
      <c r="G33" s="45"/>
      <c r="H33" s="47" t="n">
        <f aca="false">G34+G41+G45+G51</f>
        <v>111278.64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66'!$F$7</f>
        <v>93318.85</v>
      </c>
      <c r="E34" s="48"/>
      <c r="F34" s="48"/>
      <c r="G34" s="40" t="n">
        <f aca="false">'[3]66'!$E$7</f>
        <v>29308.66</v>
      </c>
      <c r="H34" s="40"/>
      <c r="I34" s="40" t="n">
        <f aca="false">SUM(I36:J40)</f>
        <v>18237.68</v>
      </c>
      <c r="J34" s="40"/>
      <c r="K34" s="40" t="n">
        <f aca="false">SUM(K36:L40)</f>
        <v>11070.98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93318.85</v>
      </c>
      <c r="F35" s="47"/>
      <c r="G35" s="45"/>
      <c r="H35" s="47" t="n">
        <f aca="false">G36+G37+G38+G39+G40</f>
        <v>29308.66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66'!$F$8</f>
        <v>0</v>
      </c>
      <c r="E36" s="48"/>
      <c r="F36" s="48"/>
      <c r="G36" s="48" t="n">
        <f aca="false">'[3]66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66'!$F$9</f>
        <v>2252.2</v>
      </c>
      <c r="E37" s="48"/>
      <c r="F37" s="48"/>
      <c r="G37" s="48" t="n">
        <f aca="false">'[3]66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66'!$F$13</f>
        <v>5017.66</v>
      </c>
      <c r="E38" s="48"/>
      <c r="F38" s="48"/>
      <c r="G38" s="48" t="n">
        <f aca="false">'[3]66'!$E$13</f>
        <v>1254.42</v>
      </c>
      <c r="H38" s="48"/>
      <c r="I38" s="27" t="n">
        <v>0</v>
      </c>
      <c r="J38" s="27"/>
      <c r="K38" s="27" t="n">
        <f aca="false">G38</f>
        <v>1254.42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66'!$F$14</f>
        <v>7780.21</v>
      </c>
      <c r="E39" s="48"/>
      <c r="F39" s="48"/>
      <c r="G39" s="48" t="n">
        <f aca="false">'[3]66'!$E$14</f>
        <v>7780.21</v>
      </c>
      <c r="H39" s="48"/>
      <c r="I39" s="27" t="n">
        <v>0</v>
      </c>
      <c r="J39" s="27"/>
      <c r="K39" s="27" t="n">
        <f aca="false">G39</f>
        <v>7780.21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66'!$F$15</f>
        <v>78268.78</v>
      </c>
      <c r="E40" s="48"/>
      <c r="F40" s="48"/>
      <c r="G40" s="48" t="n">
        <f aca="false">'[3]66'!$E$15</f>
        <v>20274.03</v>
      </c>
      <c r="H40" s="48"/>
      <c r="I40" s="40" t="n">
        <f aca="false">G40-K40</f>
        <v>18237.68</v>
      </c>
      <c r="J40" s="40"/>
      <c r="K40" s="40" t="n">
        <v>2036.35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66'!$F$21</f>
        <v>59351.05</v>
      </c>
      <c r="E41" s="48"/>
      <c r="F41" s="48"/>
      <c r="G41" s="48" t="n">
        <f aca="false">'[3]66'!$E$21</f>
        <v>15827.72</v>
      </c>
      <c r="H41" s="48"/>
      <c r="I41" s="48" t="n">
        <f aca="false">I42+I43+I44</f>
        <v>0</v>
      </c>
      <c r="J41" s="48"/>
      <c r="K41" s="48" t="n">
        <f aca="false">K42+K43+K44</f>
        <v>15827.72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66'!$F$22</f>
        <v>0</v>
      </c>
      <c r="E42" s="48"/>
      <c r="F42" s="48"/>
      <c r="G42" s="48" t="n">
        <f aca="false">'[3]66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66'!$F$23</f>
        <v>31335.25</v>
      </c>
      <c r="E43" s="48"/>
      <c r="F43" s="48"/>
      <c r="G43" s="48" t="n">
        <f aca="false">'[3]66'!$E$23</f>
        <v>7912.61</v>
      </c>
      <c r="H43" s="48"/>
      <c r="I43" s="27" t="n">
        <v>0</v>
      </c>
      <c r="J43" s="27"/>
      <c r="K43" s="27" t="n">
        <f aca="false">G43</f>
        <v>7912.61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66'!$F$26</f>
        <v>28015.8</v>
      </c>
      <c r="E44" s="48"/>
      <c r="F44" s="48"/>
      <c r="G44" s="48" t="n">
        <f aca="false">'[3]66'!$E$26</f>
        <v>7915.11</v>
      </c>
      <c r="H44" s="48"/>
      <c r="I44" s="27" t="n">
        <v>0</v>
      </c>
      <c r="J44" s="27"/>
      <c r="K44" s="27" t="n">
        <f aca="false">G44</f>
        <v>7915.11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66'!$F$27</f>
        <v>119987.74</v>
      </c>
      <c r="E45" s="48"/>
      <c r="F45" s="48"/>
      <c r="G45" s="48" t="n">
        <f aca="false">'[3]66'!$E$27</f>
        <v>20624.99</v>
      </c>
      <c r="H45" s="48"/>
      <c r="I45" s="48" t="n">
        <f aca="false">I46+I47+I48</f>
        <v>20624.99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66'!$F$28</f>
        <v>40780.39</v>
      </c>
      <c r="E46" s="48"/>
      <c r="F46" s="48"/>
      <c r="G46" s="48" t="n">
        <f aca="false">'[3]66'!$E$28</f>
        <v>7205.21</v>
      </c>
      <c r="H46" s="48"/>
      <c r="I46" s="27" t="n">
        <f aca="false">G46</f>
        <v>7205.21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66'!$F$29</f>
        <v>77658.84</v>
      </c>
      <c r="E47" s="48"/>
      <c r="F47" s="48"/>
      <c r="G47" s="48" t="n">
        <f aca="false">'[3]66'!$E$29</f>
        <v>13419.78</v>
      </c>
      <c r="H47" s="48"/>
      <c r="I47" s="27" t="n">
        <f aca="false">G47</f>
        <v>13419.78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66'!$F$30</f>
        <v>1548.51</v>
      </c>
      <c r="E48" s="48"/>
      <c r="F48" s="48"/>
      <c r="G48" s="48" t="n">
        <f aca="false">'[3]66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66'!$F$33</f>
        <v>162907.52</v>
      </c>
      <c r="E51" s="48"/>
      <c r="F51" s="48"/>
      <c r="G51" s="48" t="n">
        <f aca="false">'[3]66'!$E$33</f>
        <v>45517.27</v>
      </c>
      <c r="H51" s="48"/>
      <c r="I51" s="40" t="n">
        <f aca="false">G51-K51</f>
        <v>34595.48</v>
      </c>
      <c r="J51" s="40"/>
      <c r="K51" s="40" t="n">
        <v>10921.79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432960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08240</v>
      </c>
      <c r="N54" s="58"/>
      <c r="O54" s="59" t="s">
        <v>16</v>
      </c>
      <c r="P54" s="58" t="n">
        <v>36080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349896</v>
      </c>
      <c r="K55" s="58"/>
      <c r="L55" s="59" t="s">
        <v>15</v>
      </c>
      <c r="M55" s="58" t="n">
        <v>87474</v>
      </c>
      <c r="N55" s="58"/>
      <c r="O55" s="59" t="s">
        <v>16</v>
      </c>
      <c r="P55" s="58" t="n">
        <v>29158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9.41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68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91600</v>
      </c>
      <c r="K11" s="14" t="s">
        <v>15</v>
      </c>
      <c r="L11" s="15" t="n">
        <v>72900</v>
      </c>
      <c r="M11" s="14" t="s">
        <v>16</v>
      </c>
      <c r="N11" s="15" t="n">
        <v>2430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2678.2</v>
      </c>
      <c r="E15" s="21" t="n">
        <v>0</v>
      </c>
      <c r="F15" s="21" t="n">
        <v>0</v>
      </c>
      <c r="G15" s="21" t="n">
        <v>2564.2</v>
      </c>
      <c r="H15" s="21" t="n">
        <v>0</v>
      </c>
      <c r="I15" s="21" t="n">
        <v>0</v>
      </c>
      <c r="J15" s="21" t="n">
        <v>114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564.2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91600</v>
      </c>
      <c r="E23" s="27"/>
      <c r="F23" s="27"/>
      <c r="G23" s="27" t="n">
        <v>7290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91600</v>
      </c>
      <c r="E24" s="27"/>
      <c r="F24" s="27"/>
      <c r="G24" s="27" t="n">
        <v>7290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91600</v>
      </c>
      <c r="E26" s="27"/>
      <c r="F26" s="27"/>
      <c r="G26" s="27" t="n">
        <v>7290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67'!$F$6</f>
        <v>583756.06</v>
      </c>
      <c r="E32" s="40"/>
      <c r="F32" s="40"/>
      <c r="G32" s="40" t="n">
        <f aca="false">'[3]67'!$E$6</f>
        <v>145421.6</v>
      </c>
      <c r="H32" s="40"/>
      <c r="I32" s="40" t="n">
        <f aca="false">I34+I41+I45+I49+I50+I51</f>
        <v>90093.86</v>
      </c>
      <c r="J32" s="40"/>
      <c r="K32" s="40" t="n">
        <f aca="false">K34+K41+K45+K49+K50+K51</f>
        <v>55327.74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583756.06</v>
      </c>
      <c r="F33" s="47"/>
      <c r="G33" s="45"/>
      <c r="H33" s="47" t="n">
        <f aca="false">G34+G41+G45+G51</f>
        <v>145421.6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67'!$F$7</f>
        <v>117322.26</v>
      </c>
      <c r="E34" s="48"/>
      <c r="F34" s="48"/>
      <c r="G34" s="40" t="n">
        <f aca="false">'[3]67'!$E$7</f>
        <v>25251</v>
      </c>
      <c r="H34" s="40"/>
      <c r="I34" s="40" t="n">
        <f aca="false">SUM(I36:J40)</f>
        <v>22743.59</v>
      </c>
      <c r="J34" s="40"/>
      <c r="K34" s="40" t="n">
        <f aca="false">SUM(K36:L40)</f>
        <v>2507.41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17322.26</v>
      </c>
      <c r="F35" s="47"/>
      <c r="G35" s="45"/>
      <c r="H35" s="47" t="n">
        <f aca="false">G36+G37+G38+G39+G40</f>
        <v>25251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67'!$F$8</f>
        <v>0</v>
      </c>
      <c r="E36" s="48"/>
      <c r="F36" s="48"/>
      <c r="G36" s="48" t="n">
        <f aca="false">'[3]67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67'!$F$9</f>
        <v>6381.23</v>
      </c>
      <c r="E37" s="48"/>
      <c r="F37" s="48"/>
      <c r="G37" s="48" t="n">
        <f aca="false">'[3]67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67'!$F$13</f>
        <v>6257.38</v>
      </c>
      <c r="E38" s="48"/>
      <c r="F38" s="48"/>
      <c r="G38" s="48" t="n">
        <f aca="false">'[3]67'!$E$13</f>
        <v>1564.35</v>
      </c>
      <c r="H38" s="48"/>
      <c r="I38" s="27" t="n">
        <v>0</v>
      </c>
      <c r="J38" s="27"/>
      <c r="K38" s="27" t="n">
        <f aca="false">G38</f>
        <v>1564.35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67'!$F$14</f>
        <v>15088.9</v>
      </c>
      <c r="E39" s="48"/>
      <c r="F39" s="48"/>
      <c r="G39" s="48" t="n">
        <f aca="false">'[3]67'!$E$14</f>
        <v>943.06</v>
      </c>
      <c r="H39" s="48"/>
      <c r="I39" s="27" t="n">
        <v>0</v>
      </c>
      <c r="J39" s="27"/>
      <c r="K39" s="27" t="n">
        <f aca="false">G39</f>
        <v>943.06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67'!$F$15</f>
        <v>89594.75</v>
      </c>
      <c r="E40" s="48"/>
      <c r="F40" s="48"/>
      <c r="G40" s="48" t="n">
        <f aca="false">'[3]67'!$E$15</f>
        <v>22743.59</v>
      </c>
      <c r="H40" s="48"/>
      <c r="I40" s="40" t="n">
        <f aca="false">G40-K40</f>
        <v>22743.59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67'!$F$21</f>
        <v>87357.92</v>
      </c>
      <c r="E41" s="48"/>
      <c r="F41" s="48"/>
      <c r="G41" s="48" t="n">
        <f aca="false">'[3]67'!$E$21</f>
        <v>23296.59</v>
      </c>
      <c r="H41" s="48"/>
      <c r="I41" s="48" t="n">
        <f aca="false">I42+I43+I44</f>
        <v>0</v>
      </c>
      <c r="J41" s="48"/>
      <c r="K41" s="48" t="n">
        <f aca="false">K42+K43+K44</f>
        <v>23296.59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67'!$F$22</f>
        <v>0</v>
      </c>
      <c r="E42" s="48"/>
      <c r="F42" s="48"/>
      <c r="G42" s="48" t="n">
        <f aca="false">'[3]67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67'!$F$23</f>
        <v>46087.4</v>
      </c>
      <c r="E43" s="48"/>
      <c r="F43" s="48"/>
      <c r="G43" s="48" t="n">
        <f aca="false">'[3]67'!$E$23</f>
        <v>11636.71</v>
      </c>
      <c r="H43" s="48"/>
      <c r="I43" s="27" t="n">
        <v>0</v>
      </c>
      <c r="J43" s="27"/>
      <c r="K43" s="27" t="n">
        <f aca="false">G43</f>
        <v>11636.71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67'!$F$26</f>
        <v>41270.52</v>
      </c>
      <c r="E44" s="48"/>
      <c r="F44" s="48"/>
      <c r="G44" s="48" t="n">
        <f aca="false">'[3]67'!$E$26</f>
        <v>11659.88</v>
      </c>
      <c r="H44" s="48"/>
      <c r="I44" s="27" t="n">
        <v>0</v>
      </c>
      <c r="J44" s="27"/>
      <c r="K44" s="27" t="n">
        <f aca="false">G44</f>
        <v>11659.88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67'!$F$27</f>
        <v>154032.1</v>
      </c>
      <c r="E45" s="48"/>
      <c r="F45" s="48"/>
      <c r="G45" s="48" t="n">
        <f aca="false">'[3]67'!$E$27</f>
        <v>41648.85</v>
      </c>
      <c r="H45" s="48"/>
      <c r="I45" s="48" t="n">
        <f aca="false">I46+I47+I48</f>
        <v>24207.43</v>
      </c>
      <c r="J45" s="48"/>
      <c r="K45" s="48" t="n">
        <f aca="false">K46+K47+K48</f>
        <v>17441.42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67'!$F$28</f>
        <v>42290.79</v>
      </c>
      <c r="E46" s="48"/>
      <c r="F46" s="48"/>
      <c r="G46" s="48" t="n">
        <f aca="false">'[3]67'!$E$28</f>
        <v>7472.07</v>
      </c>
      <c r="H46" s="48"/>
      <c r="I46" s="27" t="n">
        <f aca="false">G46</f>
        <v>7472.07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67'!$F$29</f>
        <v>93117.65</v>
      </c>
      <c r="E47" s="48"/>
      <c r="F47" s="48"/>
      <c r="G47" s="48" t="n">
        <f aca="false">'[3]67'!$E$29</f>
        <v>16735.36</v>
      </c>
      <c r="H47" s="48"/>
      <c r="I47" s="27" t="n">
        <f aca="false">G47</f>
        <v>16735.36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67'!$F$30</f>
        <v>18623.66</v>
      </c>
      <c r="E48" s="48"/>
      <c r="F48" s="48"/>
      <c r="G48" s="48" t="n">
        <f aca="false">'[3]67'!$E$30</f>
        <v>17441.42</v>
      </c>
      <c r="H48" s="48"/>
      <c r="I48" s="27" t="n">
        <v>0</v>
      </c>
      <c r="J48" s="27"/>
      <c r="K48" s="27" t="n">
        <f aca="false">G48</f>
        <v>17441.42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67'!$F$33</f>
        <v>225043.78</v>
      </c>
      <c r="E51" s="48"/>
      <c r="F51" s="48"/>
      <c r="G51" s="48" t="n">
        <f aca="false">'[3]67'!$E$33</f>
        <v>55225.16</v>
      </c>
      <c r="H51" s="48"/>
      <c r="I51" s="40" t="n">
        <f aca="false">G51-K51</f>
        <v>43142.84</v>
      </c>
      <c r="J51" s="40"/>
      <c r="K51" s="40" t="n">
        <v>12082.32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539928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34982</v>
      </c>
      <c r="N54" s="58"/>
      <c r="O54" s="59" t="s">
        <v>16</v>
      </c>
      <c r="P54" s="58" t="n">
        <v>44994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516948</v>
      </c>
      <c r="K55" s="58"/>
      <c r="L55" s="59" t="s">
        <v>15</v>
      </c>
      <c r="M55" s="58" t="n">
        <v>129237</v>
      </c>
      <c r="N55" s="58"/>
      <c r="O55" s="59" t="s">
        <v>16</v>
      </c>
      <c r="P55" s="58" t="n">
        <v>43079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42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69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146760</v>
      </c>
      <c r="K11" s="14" t="s">
        <v>15</v>
      </c>
      <c r="L11" s="15" t="n">
        <v>36690</v>
      </c>
      <c r="M11" s="14" t="s">
        <v>16</v>
      </c>
      <c r="N11" s="15" t="n">
        <v>1223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1965.1</v>
      </c>
      <c r="E15" s="21" t="n">
        <v>0</v>
      </c>
      <c r="F15" s="21" t="n">
        <v>0</v>
      </c>
      <c r="G15" s="21" t="n">
        <v>1622.1</v>
      </c>
      <c r="H15" s="21" t="n">
        <v>0</v>
      </c>
      <c r="I15" s="21" t="n">
        <v>0</v>
      </c>
      <c r="J15" s="21" t="n">
        <v>343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1622.1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146760</v>
      </c>
      <c r="E23" s="27"/>
      <c r="F23" s="27"/>
      <c r="G23" s="27" t="n">
        <v>3669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146760</v>
      </c>
      <c r="E24" s="27"/>
      <c r="F24" s="27"/>
      <c r="G24" s="27" t="n">
        <v>3669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146760</v>
      </c>
      <c r="E26" s="27"/>
      <c r="F26" s="27"/>
      <c r="G26" s="27" t="n">
        <v>3669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68'!$F$6</f>
        <v>436354.75</v>
      </c>
      <c r="E32" s="40"/>
      <c r="F32" s="40"/>
      <c r="G32" s="40" t="n">
        <f aca="false">'[3]68'!$E$6</f>
        <v>145633.66</v>
      </c>
      <c r="H32" s="40"/>
      <c r="I32" s="40" t="n">
        <f aca="false">I34+I41+I45+I49+I50+I51</f>
        <v>64358.87</v>
      </c>
      <c r="J32" s="40"/>
      <c r="K32" s="40" t="n">
        <f aca="false">K34+K41+K45+K49+K50+K51</f>
        <v>81274.79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436354.75</v>
      </c>
      <c r="F33" s="47"/>
      <c r="G33" s="45"/>
      <c r="H33" s="47" t="n">
        <f aca="false">G34+G41+G45+G51</f>
        <v>145633.66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68'!$F$7</f>
        <v>125964.73</v>
      </c>
      <c r="E34" s="48"/>
      <c r="F34" s="48"/>
      <c r="G34" s="40" t="n">
        <f aca="false">'[3]68'!$E$7</f>
        <v>67228.12</v>
      </c>
      <c r="H34" s="40"/>
      <c r="I34" s="40" t="n">
        <f aca="false">SUM(I36:J40)</f>
        <v>16687.86</v>
      </c>
      <c r="J34" s="40"/>
      <c r="K34" s="40" t="n">
        <f aca="false">SUM(K36:L40)</f>
        <v>50540.26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25964.73</v>
      </c>
      <c r="F35" s="47"/>
      <c r="G35" s="45"/>
      <c r="H35" s="47" t="n">
        <f aca="false">G36+G37+G38+G39+G40</f>
        <v>67228.12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68'!$F$8</f>
        <v>0</v>
      </c>
      <c r="E36" s="48"/>
      <c r="F36" s="48"/>
      <c r="G36" s="48" t="n">
        <f aca="false">'[3]68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68'!$F$9</f>
        <v>3143.69</v>
      </c>
      <c r="E37" s="48"/>
      <c r="F37" s="48"/>
      <c r="G37" s="48" t="n">
        <f aca="false">'[3]68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68'!$F$13</f>
        <v>4591.29</v>
      </c>
      <c r="E38" s="48"/>
      <c r="F38" s="48"/>
      <c r="G38" s="48" t="n">
        <f aca="false">'[3]68'!$E$13</f>
        <v>1147.83</v>
      </c>
      <c r="H38" s="48"/>
      <c r="I38" s="27" t="n">
        <v>0</v>
      </c>
      <c r="J38" s="27"/>
      <c r="K38" s="27" t="n">
        <f aca="false">G38</f>
        <v>1147.83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68'!$F$14</f>
        <v>6837.15</v>
      </c>
      <c r="E39" s="48"/>
      <c r="F39" s="48"/>
      <c r="G39" s="48" t="n">
        <f aca="false">'[3]68'!$E$14</f>
        <v>6837.15</v>
      </c>
      <c r="H39" s="48"/>
      <c r="I39" s="27" t="n">
        <v>0</v>
      </c>
      <c r="J39" s="27"/>
      <c r="K39" s="27" t="n">
        <f aca="false">G39</f>
        <v>6837.15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68'!$F$15</f>
        <v>111392.6</v>
      </c>
      <c r="E40" s="48"/>
      <c r="F40" s="48"/>
      <c r="G40" s="48" t="n">
        <f aca="false">'[3]68'!$E$15</f>
        <v>59243.14</v>
      </c>
      <c r="H40" s="48"/>
      <c r="I40" s="40" t="n">
        <f aca="false">G40-K40</f>
        <v>16687.86</v>
      </c>
      <c r="J40" s="40"/>
      <c r="K40" s="40" t="n">
        <v>42555.28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68'!$F$21</f>
        <v>50365.56</v>
      </c>
      <c r="E41" s="48"/>
      <c r="F41" s="48"/>
      <c r="G41" s="48" t="n">
        <f aca="false">'[3]68'!$E$21</f>
        <v>13427.17</v>
      </c>
      <c r="H41" s="48"/>
      <c r="I41" s="48" t="n">
        <f aca="false">I42+I43+I44</f>
        <v>0</v>
      </c>
      <c r="J41" s="48"/>
      <c r="K41" s="48" t="n">
        <f aca="false">K42+K43+K44</f>
        <v>13427.17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68'!$F$22</f>
        <v>0</v>
      </c>
      <c r="E42" s="48"/>
      <c r="F42" s="48"/>
      <c r="G42" s="48" t="n">
        <f aca="false">'[3]68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68'!$F$23</f>
        <v>26567.22</v>
      </c>
      <c r="E43" s="48"/>
      <c r="F43" s="48"/>
      <c r="G43" s="48" t="n">
        <f aca="false">'[3]68'!$E$23</f>
        <v>6703.59</v>
      </c>
      <c r="H43" s="48"/>
      <c r="I43" s="27" t="n">
        <v>0</v>
      </c>
      <c r="J43" s="27"/>
      <c r="K43" s="27" t="n">
        <f aca="false">G43</f>
        <v>6703.59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68'!$F$26</f>
        <v>23798.34</v>
      </c>
      <c r="E44" s="48"/>
      <c r="F44" s="48"/>
      <c r="G44" s="48" t="n">
        <f aca="false">'[3]68'!$E$26</f>
        <v>6723.58</v>
      </c>
      <c r="H44" s="48"/>
      <c r="I44" s="27" t="n">
        <v>0</v>
      </c>
      <c r="J44" s="27"/>
      <c r="K44" s="27" t="n">
        <f aca="false">G44</f>
        <v>6723.58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68'!$F$27</f>
        <v>83720.41</v>
      </c>
      <c r="E45" s="48"/>
      <c r="F45" s="48"/>
      <c r="G45" s="48" t="n">
        <f aca="false">'[3]68'!$E$27</f>
        <v>16015.43</v>
      </c>
      <c r="H45" s="48"/>
      <c r="I45" s="48" t="n">
        <f aca="false">I46+I47+I48</f>
        <v>16015.43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68'!$F$28</f>
        <v>21145.4</v>
      </c>
      <c r="E46" s="48"/>
      <c r="F46" s="48"/>
      <c r="G46" s="48" t="n">
        <f aca="false">'[3]68'!$E$28</f>
        <v>3736.05</v>
      </c>
      <c r="H46" s="48"/>
      <c r="I46" s="27" t="n">
        <f aca="false">G46</f>
        <v>3736.05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68'!$F$29</f>
        <v>57252.35</v>
      </c>
      <c r="E47" s="48"/>
      <c r="F47" s="48"/>
      <c r="G47" s="48" t="n">
        <f aca="false">'[3]68'!$E$29</f>
        <v>12279.38</v>
      </c>
      <c r="H47" s="48"/>
      <c r="I47" s="27" t="n">
        <f aca="false">G47</f>
        <v>12279.38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68'!$F$30</f>
        <v>5322.66</v>
      </c>
      <c r="E48" s="48"/>
      <c r="F48" s="48"/>
      <c r="G48" s="48" t="n">
        <f aca="false">'[3]68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68'!$F$33</f>
        <v>176304.05</v>
      </c>
      <c r="E51" s="48"/>
      <c r="F51" s="48"/>
      <c r="G51" s="48" t="n">
        <f aca="false">'[3]68'!$E$33</f>
        <v>48962.94</v>
      </c>
      <c r="H51" s="48"/>
      <c r="I51" s="40" t="n">
        <f aca="false">G51-K51</f>
        <v>31655.58</v>
      </c>
      <c r="J51" s="40"/>
      <c r="K51" s="40" t="n">
        <v>17307.36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396168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99042</v>
      </c>
      <c r="N54" s="58"/>
      <c r="O54" s="59" t="s">
        <v>16</v>
      </c>
      <c r="P54" s="58" t="n">
        <v>33014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327012</v>
      </c>
      <c r="K55" s="58"/>
      <c r="L55" s="59" t="s">
        <v>15</v>
      </c>
      <c r="M55" s="58" t="n">
        <v>81753</v>
      </c>
      <c r="N55" s="58"/>
      <c r="O55" s="59" t="s">
        <v>16</v>
      </c>
      <c r="P55" s="58" t="n">
        <v>27251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6.7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70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333960</v>
      </c>
      <c r="K11" s="14" t="s">
        <v>15</v>
      </c>
      <c r="L11" s="15" t="n">
        <v>83490</v>
      </c>
      <c r="M11" s="14" t="s">
        <v>16</v>
      </c>
      <c r="N11" s="15" t="n">
        <v>2783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3748.1</v>
      </c>
      <c r="E15" s="21" t="n">
        <v>0</v>
      </c>
      <c r="F15" s="21" t="n">
        <v>0</v>
      </c>
      <c r="G15" s="21" t="n">
        <v>3172.6</v>
      </c>
      <c r="H15" s="21" t="n">
        <v>0</v>
      </c>
      <c r="I15" s="21" t="n">
        <v>0</v>
      </c>
      <c r="J15" s="21" t="n">
        <v>575.5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3172.6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333960</v>
      </c>
      <c r="E23" s="27"/>
      <c r="F23" s="27"/>
      <c r="G23" s="27" t="n">
        <v>8349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333960</v>
      </c>
      <c r="E24" s="27"/>
      <c r="F24" s="27"/>
      <c r="G24" s="27" t="n">
        <v>8349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333960</v>
      </c>
      <c r="E26" s="27"/>
      <c r="F26" s="27"/>
      <c r="G26" s="27" t="n">
        <v>8349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69'!$F$6</f>
        <v>717870.52</v>
      </c>
      <c r="E32" s="40"/>
      <c r="F32" s="40"/>
      <c r="G32" s="40" t="n">
        <f aca="false">'[3]69'!$E$6</f>
        <v>167703.17</v>
      </c>
      <c r="H32" s="40"/>
      <c r="I32" s="40" t="n">
        <f aca="false">I34+I41+I45+I49+I50+I51</f>
        <v>124701.18</v>
      </c>
      <c r="J32" s="40"/>
      <c r="K32" s="40" t="n">
        <f aca="false">K34+K41+K45+K49+K50+K51</f>
        <v>43001.99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717870.52</v>
      </c>
      <c r="F33" s="47"/>
      <c r="G33" s="45"/>
      <c r="H33" s="47" t="n">
        <f aca="false">G34+G41+G45+G51</f>
        <v>167703.17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69'!$F$7</f>
        <v>157308.77</v>
      </c>
      <c r="E34" s="48"/>
      <c r="F34" s="48"/>
      <c r="G34" s="40" t="n">
        <f aca="false">'[3]69'!$E$7</f>
        <v>34725.89</v>
      </c>
      <c r="H34" s="40"/>
      <c r="I34" s="40" t="n">
        <f aca="false">SUM(I36:J40)</f>
        <v>31829.32</v>
      </c>
      <c r="J34" s="40"/>
      <c r="K34" s="40" t="n">
        <f aca="false">SUM(K36:L40)</f>
        <v>2896.57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57308.77</v>
      </c>
      <c r="F35" s="47"/>
      <c r="G35" s="45"/>
      <c r="H35" s="47" t="n">
        <f aca="false">G36+G37+G38+G39+G40</f>
        <v>34725.89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69'!$F$8</f>
        <v>0</v>
      </c>
      <c r="E36" s="48"/>
      <c r="F36" s="48"/>
      <c r="G36" s="48" t="n">
        <f aca="false">'[3]69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69'!$F$9</f>
        <v>6428.15</v>
      </c>
      <c r="E37" s="48"/>
      <c r="F37" s="48"/>
      <c r="G37" s="48" t="n">
        <f aca="false">'[3]69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69'!$F$13</f>
        <v>8757.09</v>
      </c>
      <c r="E38" s="48"/>
      <c r="F38" s="48"/>
      <c r="G38" s="48" t="n">
        <f aca="false">'[3]69'!$E$13</f>
        <v>2189.28</v>
      </c>
      <c r="H38" s="48"/>
      <c r="I38" s="27" t="n">
        <v>0</v>
      </c>
      <c r="J38" s="27"/>
      <c r="K38" s="27" t="n">
        <f aca="false">G38</f>
        <v>2189.28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69'!$F$14</f>
        <v>18153.82</v>
      </c>
      <c r="E39" s="48"/>
      <c r="F39" s="48"/>
      <c r="G39" s="48" t="n">
        <f aca="false">'[3]69'!$E$14</f>
        <v>707.29</v>
      </c>
      <c r="H39" s="48"/>
      <c r="I39" s="27" t="n">
        <v>0</v>
      </c>
      <c r="J39" s="27"/>
      <c r="K39" s="27" t="n">
        <f aca="false">G39</f>
        <v>707.29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69'!$F$15</f>
        <v>123969.71</v>
      </c>
      <c r="E40" s="48"/>
      <c r="F40" s="48"/>
      <c r="G40" s="48" t="n">
        <f aca="false">'[3]69'!$E$15</f>
        <v>31829.32</v>
      </c>
      <c r="H40" s="48"/>
      <c r="I40" s="40" t="n">
        <f aca="false">G40-K40</f>
        <v>31829.32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69'!$F$21</f>
        <v>89941.38</v>
      </c>
      <c r="E41" s="48"/>
      <c r="F41" s="48"/>
      <c r="G41" s="48" t="n">
        <f aca="false">'[3]69'!$E$21</f>
        <v>23991.54</v>
      </c>
      <c r="H41" s="48"/>
      <c r="I41" s="48" t="n">
        <f aca="false">I42+I43+I44</f>
        <v>0</v>
      </c>
      <c r="J41" s="48"/>
      <c r="K41" s="48" t="n">
        <f aca="false">K42+K43+K44</f>
        <v>23991.54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69'!$F$22</f>
        <v>0</v>
      </c>
      <c r="E42" s="48"/>
      <c r="F42" s="48"/>
      <c r="G42" s="48" t="n">
        <f aca="false">'[3]69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69'!$F$23</f>
        <v>47465.84</v>
      </c>
      <c r="E43" s="48"/>
      <c r="F43" s="48"/>
      <c r="G43" s="48" t="n">
        <f aca="false">'[3]69'!$E$23</f>
        <v>11991.22</v>
      </c>
      <c r="H43" s="48"/>
      <c r="I43" s="27" t="n">
        <v>0</v>
      </c>
      <c r="J43" s="27"/>
      <c r="K43" s="27" t="n">
        <f aca="false">G43</f>
        <v>11991.22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69'!$F$26</f>
        <v>42475.54</v>
      </c>
      <c r="E44" s="48"/>
      <c r="F44" s="48"/>
      <c r="G44" s="48" t="n">
        <f aca="false">'[3]69'!$E$26</f>
        <v>12000.32</v>
      </c>
      <c r="H44" s="48"/>
      <c r="I44" s="27" t="n">
        <v>0</v>
      </c>
      <c r="J44" s="27"/>
      <c r="K44" s="27" t="n">
        <f aca="false">G44</f>
        <v>12000.32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69'!$F$27</f>
        <v>186997.97</v>
      </c>
      <c r="E45" s="48"/>
      <c r="F45" s="48"/>
      <c r="G45" s="48" t="n">
        <f aca="false">'[3]69'!$E$27</f>
        <v>32494.12</v>
      </c>
      <c r="H45" s="48"/>
      <c r="I45" s="48" t="n">
        <f aca="false">I46+I47+I48</f>
        <v>32494.12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69'!$F$28</f>
        <v>51353.1</v>
      </c>
      <c r="E46" s="48"/>
      <c r="F46" s="48"/>
      <c r="G46" s="48" t="n">
        <f aca="false">'[3]69'!$E$28</f>
        <v>9073.24</v>
      </c>
      <c r="H46" s="48"/>
      <c r="I46" s="27" t="n">
        <f aca="false">G46</f>
        <v>9073.24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69'!$F$29</f>
        <v>124288.73</v>
      </c>
      <c r="E47" s="48"/>
      <c r="F47" s="48"/>
      <c r="G47" s="48" t="n">
        <f aca="false">'[3]69'!$E$29</f>
        <v>23420.88</v>
      </c>
      <c r="H47" s="48"/>
      <c r="I47" s="27" t="n">
        <f aca="false">G47</f>
        <v>23420.88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69'!$F$30</f>
        <v>11356.14</v>
      </c>
      <c r="E48" s="48"/>
      <c r="F48" s="48"/>
      <c r="G48" s="48" t="n">
        <f aca="false">'[3]69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69'!$F$33</f>
        <v>283622.4</v>
      </c>
      <c r="E51" s="48"/>
      <c r="F51" s="48"/>
      <c r="G51" s="48" t="n">
        <f aca="false">'[3]69'!$E$33</f>
        <v>76491.62</v>
      </c>
      <c r="H51" s="48"/>
      <c r="I51" s="40" t="n">
        <f aca="false">G51-K51</f>
        <v>60377.74</v>
      </c>
      <c r="J51" s="40"/>
      <c r="K51" s="40" t="n">
        <v>16113.88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755616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88904</v>
      </c>
      <c r="N54" s="58"/>
      <c r="O54" s="59" t="s">
        <v>16</v>
      </c>
      <c r="P54" s="58" t="n">
        <v>62968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639600</v>
      </c>
      <c r="K55" s="58"/>
      <c r="L55" s="59" t="s">
        <v>15</v>
      </c>
      <c r="M55" s="58" t="n">
        <v>159900</v>
      </c>
      <c r="N55" s="58"/>
      <c r="O55" s="59" t="s">
        <v>16</v>
      </c>
      <c r="P55" s="58" t="n">
        <v>53300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pane xSplit="3" ySplit="0" topLeftCell="D1" activePane="topRight" state="frozen"/>
      <selection pane="topLeft" activeCell="A40" activeCellId="0" sqref="A40"/>
      <selection pane="topRigh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9.41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6.85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08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131640</v>
      </c>
      <c r="K11" s="14" t="s">
        <v>15</v>
      </c>
      <c r="L11" s="15" t="n">
        <v>32910</v>
      </c>
      <c r="M11" s="14" t="s">
        <v>16</v>
      </c>
      <c r="N11" s="15" t="n">
        <v>1097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1922.5</v>
      </c>
      <c r="E15" s="21" t="n">
        <v>0</v>
      </c>
      <c r="F15" s="21" t="n">
        <v>0</v>
      </c>
      <c r="G15" s="21" t="n">
        <v>1272.6</v>
      </c>
      <c r="H15" s="21" t="n">
        <v>0</v>
      </c>
      <c r="I15" s="21" t="n">
        <v>0</v>
      </c>
      <c r="J15" s="21" t="n">
        <v>649.9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1272.6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131640</v>
      </c>
      <c r="E23" s="27"/>
      <c r="F23" s="27"/>
      <c r="G23" s="27" t="n">
        <v>3291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131640</v>
      </c>
      <c r="E24" s="27"/>
      <c r="F24" s="27"/>
      <c r="G24" s="27" t="n">
        <v>3291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131640</v>
      </c>
      <c r="E26" s="27"/>
      <c r="F26" s="27"/>
      <c r="G26" s="27" t="n">
        <v>3291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7'!$F$6</f>
        <v>526551</v>
      </c>
      <c r="E32" s="40"/>
      <c r="F32" s="40"/>
      <c r="G32" s="40" t="n">
        <f aca="false">'[3]7'!$E$6</f>
        <v>92033.43</v>
      </c>
      <c r="H32" s="40"/>
      <c r="I32" s="40" t="n">
        <f aca="false">I34+I41+I45+I49+I50+I51</f>
        <v>64645.84</v>
      </c>
      <c r="J32" s="40"/>
      <c r="K32" s="40" t="n">
        <f aca="false">K34+K41+K45+K49+K50+K51</f>
        <v>27387.59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526551</v>
      </c>
      <c r="F33" s="47"/>
      <c r="G33" s="45"/>
      <c r="H33" s="46" t="n">
        <f aca="false">G34+G41+G45+G51</f>
        <v>92033.43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7'!$F$7</f>
        <v>76304.1</v>
      </c>
      <c r="E34" s="48"/>
      <c r="F34" s="48"/>
      <c r="G34" s="40" t="n">
        <f aca="false">'[3]7'!$E$7</f>
        <v>22470.75</v>
      </c>
      <c r="H34" s="40"/>
      <c r="I34" s="40" t="n">
        <f aca="false">SUM(I36:J40)</f>
        <v>16326.1</v>
      </c>
      <c r="J34" s="40"/>
      <c r="K34" s="40" t="n">
        <f aca="false">SUM(K36:L40)</f>
        <v>6144.65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76304.1</v>
      </c>
      <c r="F35" s="47"/>
      <c r="G35" s="45"/>
      <c r="H35" s="46" t="n">
        <f aca="false">G36+G37+G38+G39+G40</f>
        <v>22470.75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7'!$F$8</f>
        <v>0</v>
      </c>
      <c r="E36" s="48"/>
      <c r="F36" s="48"/>
      <c r="G36" s="48" t="n">
        <f aca="false">'[3]7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7'!$F$9</f>
        <v>5021.72</v>
      </c>
      <c r="E37" s="48"/>
      <c r="F37" s="48"/>
      <c r="G37" s="48" t="n">
        <f aca="false">'[3]7'!$E$9</f>
        <v>5021.72</v>
      </c>
      <c r="H37" s="48"/>
      <c r="I37" s="27" t="n">
        <v>0</v>
      </c>
      <c r="J37" s="27"/>
      <c r="K37" s="27" t="n">
        <f aca="false">G37</f>
        <v>5021.72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7'!$F$13</f>
        <v>4491.72</v>
      </c>
      <c r="E38" s="48"/>
      <c r="F38" s="48"/>
      <c r="G38" s="48" t="n">
        <f aca="false">'[3]7'!$E$13</f>
        <v>1122.93</v>
      </c>
      <c r="H38" s="48"/>
      <c r="I38" s="27" t="n">
        <v>0</v>
      </c>
      <c r="J38" s="27"/>
      <c r="K38" s="27" t="n">
        <f aca="false">G38</f>
        <v>1122.93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7'!$F$14</f>
        <v>5186.81</v>
      </c>
      <c r="E39" s="48"/>
      <c r="F39" s="48"/>
      <c r="G39" s="48" t="n">
        <f aca="false">'[3]7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7'!$F$15</f>
        <v>61603.85</v>
      </c>
      <c r="E40" s="48"/>
      <c r="F40" s="48"/>
      <c r="G40" s="48" t="n">
        <f aca="false">'[3]7'!$E$15</f>
        <v>16326.1</v>
      </c>
      <c r="H40" s="48"/>
      <c r="I40" s="40" t="n">
        <f aca="false">G40-K40</f>
        <v>16326.1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7'!$F$21</f>
        <v>38920.58</v>
      </c>
      <c r="E41" s="48"/>
      <c r="F41" s="48"/>
      <c r="G41" s="48" t="n">
        <f aca="false">'[3]7'!$E$21</f>
        <v>10381.23</v>
      </c>
      <c r="H41" s="48"/>
      <c r="I41" s="48" t="n">
        <f aca="false">I42+I43+I44</f>
        <v>0</v>
      </c>
      <c r="J41" s="48"/>
      <c r="K41" s="48" t="n">
        <f aca="false">K42+K43+K44</f>
        <v>10381.23</v>
      </c>
      <c r="L41" s="48"/>
      <c r="M41" s="53"/>
      <c r="N41" s="54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7'!$F$22</f>
        <v>0</v>
      </c>
      <c r="E42" s="48"/>
      <c r="F42" s="48"/>
      <c r="G42" s="48" t="n">
        <f aca="false">'[3]7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7'!$F$23</f>
        <v>20544.6</v>
      </c>
      <c r="E43" s="48"/>
      <c r="F43" s="48"/>
      <c r="G43" s="48" t="n">
        <f aca="false">'[3]7'!$E$23</f>
        <v>5189.6</v>
      </c>
      <c r="H43" s="48"/>
      <c r="I43" s="27" t="n">
        <v>0</v>
      </c>
      <c r="J43" s="27"/>
      <c r="K43" s="27" t="n">
        <f aca="false">G43</f>
        <v>5189.6</v>
      </c>
      <c r="L43" s="27"/>
      <c r="M43" s="28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7'!$F$26</f>
        <v>18375.98</v>
      </c>
      <c r="E44" s="48"/>
      <c r="F44" s="48"/>
      <c r="G44" s="48" t="n">
        <f aca="false">'[3]7'!$E$26</f>
        <v>5191.63</v>
      </c>
      <c r="H44" s="48"/>
      <c r="I44" s="27" t="n">
        <v>0</v>
      </c>
      <c r="J44" s="27"/>
      <c r="K44" s="27" t="n">
        <f aca="false">G44</f>
        <v>5191.63</v>
      </c>
      <c r="L44" s="27"/>
      <c r="M44" s="28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7'!$F$27</f>
        <v>276070.16</v>
      </c>
      <c r="E45" s="48"/>
      <c r="F45" s="48"/>
      <c r="G45" s="48" t="n">
        <f aca="false">'[3]7'!$E$27</f>
        <v>17350.39</v>
      </c>
      <c r="H45" s="48"/>
      <c r="I45" s="48" t="n">
        <f aca="false">I46+I47+I48</f>
        <v>17350.39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7'!$F$28</f>
        <v>30207.72</v>
      </c>
      <c r="E46" s="48"/>
      <c r="F46" s="48"/>
      <c r="G46" s="48" t="n">
        <f aca="false">'[3]7'!$E$28</f>
        <v>5337.2</v>
      </c>
      <c r="H46" s="48"/>
      <c r="I46" s="27" t="n">
        <f aca="false">G46</f>
        <v>5337.2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7'!$F$29</f>
        <v>56011.24</v>
      </c>
      <c r="E47" s="48"/>
      <c r="F47" s="48"/>
      <c r="G47" s="48" t="n">
        <f aca="false">'[3]7'!$E$29</f>
        <v>12013.19</v>
      </c>
      <c r="H47" s="48"/>
      <c r="I47" s="27" t="n">
        <f aca="false">G47</f>
        <v>12013.19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7'!$F$30</f>
        <v>189851.2</v>
      </c>
      <c r="E48" s="48"/>
      <c r="F48" s="48"/>
      <c r="G48" s="48" t="n">
        <f aca="false">'[3]7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7'!$F$33</f>
        <v>135256.16</v>
      </c>
      <c r="E51" s="48"/>
      <c r="F51" s="48"/>
      <c r="G51" s="48" t="n">
        <f aca="false">'[3]7'!$E$33</f>
        <v>41831.06</v>
      </c>
      <c r="H51" s="48"/>
      <c r="I51" s="40" t="n">
        <f aca="false">G51-K51</f>
        <v>30969.35</v>
      </c>
      <c r="J51" s="40"/>
      <c r="K51" s="40" t="n">
        <v>10861.71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387576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96894</v>
      </c>
      <c r="N54" s="58"/>
      <c r="O54" s="59" t="s">
        <v>16</v>
      </c>
      <c r="P54" s="58" t="n">
        <v>32298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256560</v>
      </c>
      <c r="K55" s="58"/>
      <c r="L55" s="59" t="s">
        <v>15</v>
      </c>
      <c r="M55" s="58" t="n">
        <v>64140</v>
      </c>
      <c r="N55" s="58"/>
      <c r="O55" s="59" t="s">
        <v>16</v>
      </c>
      <c r="P55" s="58" t="n">
        <v>21380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8.85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71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34600</v>
      </c>
      <c r="K11" s="14" t="s">
        <v>15</v>
      </c>
      <c r="L11" s="15" t="n">
        <v>58650</v>
      </c>
      <c r="M11" s="14" t="s">
        <v>16</v>
      </c>
      <c r="N11" s="15" t="n">
        <v>1955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2405</v>
      </c>
      <c r="E15" s="21" t="n">
        <v>0</v>
      </c>
      <c r="F15" s="21" t="n">
        <v>0</v>
      </c>
      <c r="G15" s="21" t="n">
        <v>2339.7</v>
      </c>
      <c r="H15" s="21" t="n">
        <v>0</v>
      </c>
      <c r="I15" s="21" t="n">
        <v>0</v>
      </c>
      <c r="J15" s="21" t="n">
        <v>65.3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339.7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34600</v>
      </c>
      <c r="E23" s="27"/>
      <c r="F23" s="27"/>
      <c r="G23" s="27" t="n">
        <v>5865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34600</v>
      </c>
      <c r="E24" s="27"/>
      <c r="F24" s="27"/>
      <c r="G24" s="27" t="n">
        <v>5865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34600</v>
      </c>
      <c r="E26" s="27"/>
      <c r="F26" s="27"/>
      <c r="G26" s="27" t="n">
        <v>5865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70'!$F$6</f>
        <v>542724.42</v>
      </c>
      <c r="E32" s="40"/>
      <c r="F32" s="40"/>
      <c r="G32" s="40" t="n">
        <f aca="false">'[3]70'!$E$6</f>
        <v>119331.69</v>
      </c>
      <c r="H32" s="40"/>
      <c r="I32" s="40" t="n">
        <f aca="false">I34+I41+I45+I49+I50+I51</f>
        <v>82261.53</v>
      </c>
      <c r="J32" s="40"/>
      <c r="K32" s="40" t="n">
        <f aca="false">K34+K41+K45+K49+K50+K51</f>
        <v>37070.16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542724.42</v>
      </c>
      <c r="F33" s="47"/>
      <c r="G33" s="45"/>
      <c r="H33" s="47" t="n">
        <f aca="false">G34+G41+G45+G51</f>
        <v>119331.69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70'!$F$7</f>
        <v>108199.24</v>
      </c>
      <c r="E34" s="48"/>
      <c r="F34" s="48"/>
      <c r="G34" s="40" t="n">
        <f aca="false">'[3]70'!$E$7</f>
        <v>28490.37</v>
      </c>
      <c r="H34" s="40"/>
      <c r="I34" s="40" t="n">
        <f aca="false">SUM(I36:J40)</f>
        <v>20218.79</v>
      </c>
      <c r="J34" s="40"/>
      <c r="K34" s="40" t="n">
        <f aca="false">SUM(K36:L40)</f>
        <v>8271.58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08199.24</v>
      </c>
      <c r="F35" s="47"/>
      <c r="G35" s="45"/>
      <c r="H35" s="47" t="n">
        <f aca="false">G36+G37+G38+G39+G40</f>
        <v>28490.37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70'!$F$8</f>
        <v>0</v>
      </c>
      <c r="E36" s="48"/>
      <c r="F36" s="48"/>
      <c r="G36" s="48" t="n">
        <f aca="false">'[3]70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70'!$F$9</f>
        <v>13231.65</v>
      </c>
      <c r="E37" s="48"/>
      <c r="F37" s="48"/>
      <c r="G37" s="48" t="n">
        <f aca="false">'[3]70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70'!$F$13</f>
        <v>5619.02</v>
      </c>
      <c r="E38" s="48"/>
      <c r="F38" s="48"/>
      <c r="G38" s="48" t="n">
        <f aca="false">'[3]70'!$E$13</f>
        <v>1404.75</v>
      </c>
      <c r="H38" s="48"/>
      <c r="I38" s="27" t="n">
        <v>0</v>
      </c>
      <c r="J38" s="27"/>
      <c r="K38" s="27" t="n">
        <f aca="false">G38</f>
        <v>1404.75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70'!$F$14</f>
        <v>11080.91</v>
      </c>
      <c r="E39" s="48"/>
      <c r="F39" s="48"/>
      <c r="G39" s="48" t="n">
        <f aca="false">'[3]70'!$E$14</f>
        <v>471.53</v>
      </c>
      <c r="H39" s="48"/>
      <c r="I39" s="27" t="n">
        <v>0</v>
      </c>
      <c r="J39" s="27"/>
      <c r="K39" s="27" t="n">
        <f aca="false">G39</f>
        <v>471.53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70'!$F$15</f>
        <v>78267.66</v>
      </c>
      <c r="E40" s="48"/>
      <c r="F40" s="48"/>
      <c r="G40" s="48" t="n">
        <f aca="false">'[3]70'!$E$15</f>
        <v>26614.09</v>
      </c>
      <c r="H40" s="48"/>
      <c r="I40" s="40" t="n">
        <f aca="false">G40-K40</f>
        <v>20218.79</v>
      </c>
      <c r="J40" s="40"/>
      <c r="K40" s="40" t="n">
        <v>6395.3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70'!$F$21</f>
        <v>73985.19</v>
      </c>
      <c r="E41" s="48"/>
      <c r="F41" s="48"/>
      <c r="G41" s="48" t="n">
        <f aca="false">'[3]70'!$E$21</f>
        <v>19726.98</v>
      </c>
      <c r="H41" s="48"/>
      <c r="I41" s="48" t="n">
        <f aca="false">I42+I43+I44</f>
        <v>0</v>
      </c>
      <c r="J41" s="48"/>
      <c r="K41" s="48" t="n">
        <f aca="false">K42+K43+K44</f>
        <v>19726.98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70'!$F$22</f>
        <v>0</v>
      </c>
      <c r="E42" s="48"/>
      <c r="F42" s="48"/>
      <c r="G42" s="48" t="n">
        <f aca="false">'[3]70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70'!$F$23</f>
        <v>39040.84</v>
      </c>
      <c r="E43" s="48"/>
      <c r="F43" s="48"/>
      <c r="G43" s="48" t="n">
        <f aca="false">'[3]70'!$E$23</f>
        <v>9854.38</v>
      </c>
      <c r="H43" s="48"/>
      <c r="I43" s="27" t="n">
        <v>0</v>
      </c>
      <c r="J43" s="27"/>
      <c r="K43" s="27" t="n">
        <f aca="false">G43</f>
        <v>9854.38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70'!$F$26</f>
        <v>34944.35</v>
      </c>
      <c r="E44" s="48"/>
      <c r="F44" s="48"/>
      <c r="G44" s="48" t="n">
        <f aca="false">'[3]70'!$E$26</f>
        <v>9872.6</v>
      </c>
      <c r="H44" s="48"/>
      <c r="I44" s="27" t="n">
        <v>0</v>
      </c>
      <c r="J44" s="27"/>
      <c r="K44" s="27" t="n">
        <f aca="false">G44</f>
        <v>9872.6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70'!$F$27</f>
        <v>160970.33</v>
      </c>
      <c r="E45" s="48"/>
      <c r="F45" s="48"/>
      <c r="G45" s="48" t="n">
        <f aca="false">'[3]70'!$E$27</f>
        <v>23300.86</v>
      </c>
      <c r="H45" s="48"/>
      <c r="I45" s="48" t="n">
        <f aca="false">I46+I47+I48</f>
        <v>23300.86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70'!$F$28</f>
        <v>46821.95</v>
      </c>
      <c r="E46" s="48"/>
      <c r="F46" s="48"/>
      <c r="G46" s="48" t="n">
        <f aca="false">'[3]70'!$E$28</f>
        <v>8272.66</v>
      </c>
      <c r="H46" s="48"/>
      <c r="I46" s="27" t="n">
        <f aca="false">G46</f>
        <v>8272.66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70'!$F$29</f>
        <v>85158.06</v>
      </c>
      <c r="E47" s="48"/>
      <c r="F47" s="48"/>
      <c r="G47" s="48" t="n">
        <f aca="false">'[3]70'!$E$29</f>
        <v>15028.2</v>
      </c>
      <c r="H47" s="48"/>
      <c r="I47" s="27" t="n">
        <f aca="false">G47</f>
        <v>15028.2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70'!$F$30</f>
        <v>28990.32</v>
      </c>
      <c r="E48" s="48"/>
      <c r="F48" s="48"/>
      <c r="G48" s="48" t="n">
        <f aca="false">'[3]70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70'!$F$33</f>
        <v>199569.66</v>
      </c>
      <c r="E51" s="48"/>
      <c r="F51" s="48"/>
      <c r="G51" s="48" t="n">
        <f aca="false">'[3]70'!$E$33</f>
        <v>47813.48</v>
      </c>
      <c r="H51" s="48"/>
      <c r="I51" s="40" t="n">
        <f aca="false">G51-K51</f>
        <v>38741.88</v>
      </c>
      <c r="J51" s="40"/>
      <c r="K51" s="40" t="n">
        <v>9071.6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484848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21212</v>
      </c>
      <c r="N54" s="58"/>
      <c r="O54" s="59" t="s">
        <v>16</v>
      </c>
      <c r="P54" s="58" t="n">
        <v>40404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471684</v>
      </c>
      <c r="K55" s="58"/>
      <c r="L55" s="59" t="s">
        <v>15</v>
      </c>
      <c r="M55" s="58" t="n">
        <v>117921</v>
      </c>
      <c r="N55" s="58"/>
      <c r="O55" s="59" t="s">
        <v>16</v>
      </c>
      <c r="P55" s="58" t="n">
        <v>39307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6.7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72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138360</v>
      </c>
      <c r="K11" s="14" t="s">
        <v>15</v>
      </c>
      <c r="L11" s="15" t="n">
        <v>34590</v>
      </c>
      <c r="M11" s="14" t="s">
        <v>16</v>
      </c>
      <c r="N11" s="15" t="n">
        <v>1153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1662.9</v>
      </c>
      <c r="E15" s="21" t="n">
        <v>0</v>
      </c>
      <c r="F15" s="21" t="n">
        <v>0</v>
      </c>
      <c r="G15" s="21" t="n">
        <v>1380.5</v>
      </c>
      <c r="H15" s="21" t="n">
        <v>0</v>
      </c>
      <c r="I15" s="21" t="n">
        <v>0</v>
      </c>
      <c r="J15" s="21" t="n">
        <v>282.4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1380.5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138360</v>
      </c>
      <c r="E23" s="27"/>
      <c r="F23" s="27"/>
      <c r="G23" s="27" t="n">
        <v>3459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138360</v>
      </c>
      <c r="E24" s="27"/>
      <c r="F24" s="27"/>
      <c r="G24" s="27" t="n">
        <v>3459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138360</v>
      </c>
      <c r="E26" s="27"/>
      <c r="F26" s="27"/>
      <c r="G26" s="27" t="n">
        <v>3459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71'!$F$6</f>
        <v>553012.06</v>
      </c>
      <c r="E32" s="40"/>
      <c r="F32" s="40"/>
      <c r="G32" s="40" t="n">
        <f aca="false">'[3]71'!$E$6</f>
        <v>278170.58</v>
      </c>
      <c r="H32" s="40"/>
      <c r="I32" s="40" t="n">
        <f aca="false">I34+I41+I45+I49+I50+I51</f>
        <v>55695.11</v>
      </c>
      <c r="J32" s="40"/>
      <c r="K32" s="40" t="n">
        <f aca="false">K34+K41+K45+K49+K50+K51</f>
        <v>222475.47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553012.06</v>
      </c>
      <c r="F33" s="47"/>
      <c r="G33" s="45"/>
      <c r="H33" s="47" t="n">
        <f aca="false">G34+G41+G45+G51</f>
        <v>278170.58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71'!$F$7</f>
        <v>72581.98</v>
      </c>
      <c r="E34" s="48"/>
      <c r="F34" s="48"/>
      <c r="G34" s="40" t="n">
        <f aca="false">'[3]71'!$E$7</f>
        <v>15894.34</v>
      </c>
      <c r="H34" s="40"/>
      <c r="I34" s="40" t="n">
        <f aca="false">SUM(I36:J40)</f>
        <v>13979.97</v>
      </c>
      <c r="J34" s="40"/>
      <c r="K34" s="40" t="n">
        <f aca="false">SUM(K36:L40)</f>
        <v>1914.37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72581.98</v>
      </c>
      <c r="F35" s="47"/>
      <c r="G35" s="45"/>
      <c r="H35" s="47" t="n">
        <f aca="false">G36+G37+G38+G39+G40</f>
        <v>15894.34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71'!$F$8</f>
        <v>0</v>
      </c>
      <c r="E36" s="48"/>
      <c r="F36" s="48"/>
      <c r="G36" s="48" t="n">
        <f aca="false">'[3]71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71'!$F$9</f>
        <v>4832.84</v>
      </c>
      <c r="E37" s="48"/>
      <c r="F37" s="48"/>
      <c r="G37" s="48" t="n">
        <f aca="false">'[3]71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71'!$F$13</f>
        <v>3885.22</v>
      </c>
      <c r="E38" s="48"/>
      <c r="F38" s="48"/>
      <c r="G38" s="48" t="n">
        <f aca="false">'[3]71'!$E$13</f>
        <v>971.31</v>
      </c>
      <c r="H38" s="48"/>
      <c r="I38" s="27" t="n">
        <v>0</v>
      </c>
      <c r="J38" s="27"/>
      <c r="K38" s="27" t="n">
        <f aca="false">G38</f>
        <v>971.31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71'!$F$14</f>
        <v>9194.8</v>
      </c>
      <c r="E39" s="48"/>
      <c r="F39" s="48"/>
      <c r="G39" s="48" t="n">
        <f aca="false">'[3]71'!$E$14</f>
        <v>943.06</v>
      </c>
      <c r="H39" s="48"/>
      <c r="I39" s="27" t="n">
        <v>0</v>
      </c>
      <c r="J39" s="27"/>
      <c r="K39" s="27" t="n">
        <f aca="false">G39</f>
        <v>943.06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71'!$F$15</f>
        <v>54669.12</v>
      </c>
      <c r="E40" s="48"/>
      <c r="F40" s="48"/>
      <c r="G40" s="48" t="n">
        <f aca="false">'[3]71'!$E$15</f>
        <v>13979.97</v>
      </c>
      <c r="H40" s="48"/>
      <c r="I40" s="40" t="n">
        <f aca="false">G40-K40</f>
        <v>13979.97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71'!$F$21</f>
        <v>88007.01</v>
      </c>
      <c r="E41" s="48"/>
      <c r="F41" s="48"/>
      <c r="G41" s="48" t="n">
        <f aca="false">'[3]71'!$E$21</f>
        <v>22922.89</v>
      </c>
      <c r="H41" s="48"/>
      <c r="I41" s="48" t="n">
        <f aca="false">I42+I43+I44</f>
        <v>0</v>
      </c>
      <c r="J41" s="48"/>
      <c r="K41" s="48" t="n">
        <f aca="false">K42+K43+K44</f>
        <v>22922.89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71'!$F$22</f>
        <v>0</v>
      </c>
      <c r="E42" s="48"/>
      <c r="F42" s="48"/>
      <c r="G42" s="48" t="n">
        <f aca="false">'[3]71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71'!$F$23</f>
        <v>69329.82</v>
      </c>
      <c r="E43" s="48"/>
      <c r="F43" s="48"/>
      <c r="G43" s="48" t="n">
        <f aca="false">'[3]71'!$E$23</f>
        <v>17646.15</v>
      </c>
      <c r="H43" s="48"/>
      <c r="I43" s="27" t="n">
        <v>0</v>
      </c>
      <c r="J43" s="27"/>
      <c r="K43" s="27" t="n">
        <f aca="false">G43</f>
        <v>17646.15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71'!$F$26</f>
        <v>18677.19</v>
      </c>
      <c r="E44" s="48"/>
      <c r="F44" s="48"/>
      <c r="G44" s="48" t="n">
        <f aca="false">'[3]71'!$E$26</f>
        <v>5276.74</v>
      </c>
      <c r="H44" s="48"/>
      <c r="I44" s="27" t="n">
        <v>0</v>
      </c>
      <c r="J44" s="27"/>
      <c r="K44" s="27" t="n">
        <f aca="false">G44</f>
        <v>5276.74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71'!$F$27</f>
        <v>264788.9</v>
      </c>
      <c r="E45" s="48"/>
      <c r="F45" s="48"/>
      <c r="G45" s="48" t="n">
        <f aca="false">'[3]71'!$E$27</f>
        <v>201788.14</v>
      </c>
      <c r="H45" s="48"/>
      <c r="I45" s="48" t="n">
        <f aca="false">I46+I47+I48</f>
        <v>14927.64</v>
      </c>
      <c r="J45" s="48"/>
      <c r="K45" s="48" t="n">
        <f aca="false">K46+K47+K48</f>
        <v>186860.5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71'!$F$28</f>
        <v>25676.53</v>
      </c>
      <c r="E46" s="48"/>
      <c r="F46" s="48"/>
      <c r="G46" s="48" t="n">
        <f aca="false">'[3]71'!$E$28</f>
        <v>4536.62</v>
      </c>
      <c r="H46" s="48"/>
      <c r="I46" s="27" t="n">
        <f aca="false">G46</f>
        <v>4536.62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71'!$F$29</f>
        <v>48447.87</v>
      </c>
      <c r="E47" s="48"/>
      <c r="F47" s="48"/>
      <c r="G47" s="48" t="n">
        <f aca="false">'[3]71'!$E$29</f>
        <v>10391.02</v>
      </c>
      <c r="H47" s="48"/>
      <c r="I47" s="27" t="n">
        <f aca="false">G47</f>
        <v>10391.02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71'!$F$30</f>
        <v>190664.5</v>
      </c>
      <c r="E48" s="48"/>
      <c r="F48" s="48"/>
      <c r="G48" s="48" t="n">
        <f aca="false">'[3]71'!$E$30</f>
        <v>186860.5</v>
      </c>
      <c r="H48" s="48"/>
      <c r="I48" s="27" t="n">
        <v>0</v>
      </c>
      <c r="J48" s="27"/>
      <c r="K48" s="27" t="n">
        <f aca="false">G48</f>
        <v>186860.5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71'!$F$33</f>
        <v>127634.17</v>
      </c>
      <c r="E51" s="48"/>
      <c r="F51" s="48"/>
      <c r="G51" s="48" t="n">
        <f aca="false">'[3]71'!$E$33</f>
        <v>37565.21</v>
      </c>
      <c r="H51" s="48"/>
      <c r="I51" s="40" t="n">
        <f aca="false">G51-K51</f>
        <v>26787.5</v>
      </c>
      <c r="J51" s="40"/>
      <c r="K51" s="40" t="n">
        <v>10777.71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335244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83811</v>
      </c>
      <c r="N54" s="58"/>
      <c r="O54" s="59" t="s">
        <v>16</v>
      </c>
      <c r="P54" s="58" t="n">
        <v>27937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278304</v>
      </c>
      <c r="K55" s="58"/>
      <c r="L55" s="59" t="s">
        <v>15</v>
      </c>
      <c r="M55" s="58" t="n">
        <v>69576</v>
      </c>
      <c r="N55" s="58"/>
      <c r="O55" s="59" t="s">
        <v>16</v>
      </c>
      <c r="P55" s="58" t="n">
        <v>23192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73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80440</v>
      </c>
      <c r="K11" s="14" t="s">
        <v>15</v>
      </c>
      <c r="L11" s="15" t="n">
        <v>70110</v>
      </c>
      <c r="M11" s="14" t="s">
        <v>16</v>
      </c>
      <c r="N11" s="15" t="n">
        <v>2337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2510</v>
      </c>
      <c r="E15" s="21" t="n">
        <v>0</v>
      </c>
      <c r="F15" s="21" t="n">
        <v>0</v>
      </c>
      <c r="G15" s="21" t="n">
        <v>2500.9</v>
      </c>
      <c r="H15" s="21" t="n">
        <v>0</v>
      </c>
      <c r="I15" s="21" t="n">
        <v>0</v>
      </c>
      <c r="J15" s="21" t="n">
        <v>9.1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500.9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80440</v>
      </c>
      <c r="E23" s="27"/>
      <c r="F23" s="27"/>
      <c r="G23" s="27" t="n">
        <v>7011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80440</v>
      </c>
      <c r="E24" s="27"/>
      <c r="F24" s="27"/>
      <c r="G24" s="27" t="n">
        <v>7011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80440</v>
      </c>
      <c r="E26" s="27"/>
      <c r="F26" s="27"/>
      <c r="G26" s="27" t="n">
        <v>7011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72'!$F$6</f>
        <v>568447.01</v>
      </c>
      <c r="E32" s="40"/>
      <c r="F32" s="40"/>
      <c r="G32" s="40" t="n">
        <f aca="false">'[3]72'!$E$6</f>
        <v>134075.84</v>
      </c>
      <c r="H32" s="40"/>
      <c r="I32" s="40" t="n">
        <f aca="false">I34+I41+I45+I49+I50+I51</f>
        <v>83036.94</v>
      </c>
      <c r="J32" s="40"/>
      <c r="K32" s="40" t="n">
        <f aca="false">K34+K41+K45+K49+K50+K51</f>
        <v>51038.9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568447.01</v>
      </c>
      <c r="F33" s="47"/>
      <c r="G33" s="45"/>
      <c r="H33" s="47" t="n">
        <f aca="false">G34+G41+G45+G51</f>
        <v>134075.84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72'!$F$7</f>
        <v>117843.72</v>
      </c>
      <c r="E34" s="48"/>
      <c r="F34" s="48"/>
      <c r="G34" s="40" t="n">
        <f aca="false">'[3]72'!$E$7</f>
        <v>37963.34</v>
      </c>
      <c r="H34" s="40"/>
      <c r="I34" s="40" t="n">
        <f aca="false">SUM(I36:J40)</f>
        <v>21315.21</v>
      </c>
      <c r="J34" s="40"/>
      <c r="K34" s="40" t="n">
        <f aca="false">SUM(K36:L40)</f>
        <v>16648.13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17843.72</v>
      </c>
      <c r="F35" s="47"/>
      <c r="G35" s="45"/>
      <c r="H35" s="47" t="n">
        <f aca="false">G36+G37+G38+G39+G40</f>
        <v>37963.34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72'!$F$8</f>
        <v>0</v>
      </c>
      <c r="E36" s="48"/>
      <c r="F36" s="48"/>
      <c r="G36" s="48" t="n">
        <f aca="false">'[3]72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72'!$F$9</f>
        <v>2111.44</v>
      </c>
      <c r="E37" s="48"/>
      <c r="F37" s="48"/>
      <c r="G37" s="48" t="n">
        <f aca="false">'[3]72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72'!$F$13</f>
        <v>5864.38</v>
      </c>
      <c r="E38" s="48"/>
      <c r="F38" s="48"/>
      <c r="G38" s="48" t="n">
        <f aca="false">'[3]72'!$E$13</f>
        <v>1466.1</v>
      </c>
      <c r="H38" s="48"/>
      <c r="I38" s="27" t="n">
        <v>0</v>
      </c>
      <c r="J38" s="27"/>
      <c r="K38" s="27" t="n">
        <f aca="false">G38</f>
        <v>1466.1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72'!$F$14</f>
        <v>11788.2</v>
      </c>
      <c r="E39" s="48"/>
      <c r="F39" s="48"/>
      <c r="G39" s="48" t="n">
        <f aca="false">'[3]72'!$E$14</f>
        <v>11788.2</v>
      </c>
      <c r="H39" s="48"/>
      <c r="I39" s="27" t="n">
        <v>0</v>
      </c>
      <c r="J39" s="27"/>
      <c r="K39" s="27" t="n">
        <f aca="false">G39</f>
        <v>11788.2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72'!$F$15</f>
        <v>98079.7</v>
      </c>
      <c r="E40" s="48"/>
      <c r="F40" s="48"/>
      <c r="G40" s="48" t="n">
        <f aca="false">'[3]72'!$E$15</f>
        <v>24709.04</v>
      </c>
      <c r="H40" s="48"/>
      <c r="I40" s="40" t="n">
        <f aca="false">G40-K40</f>
        <v>21315.21</v>
      </c>
      <c r="J40" s="40"/>
      <c r="K40" s="40" t="n">
        <v>3393.83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72'!$F$21</f>
        <v>91869.46</v>
      </c>
      <c r="E41" s="48"/>
      <c r="F41" s="48"/>
      <c r="G41" s="48" t="n">
        <f aca="false">'[3]72'!$E$21</f>
        <v>24503.32</v>
      </c>
      <c r="H41" s="48"/>
      <c r="I41" s="48" t="n">
        <f aca="false">I42+I43+I44</f>
        <v>0</v>
      </c>
      <c r="J41" s="48"/>
      <c r="K41" s="48" t="n">
        <f aca="false">K42+K43+K44</f>
        <v>24503.32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72'!$F$22</f>
        <v>0</v>
      </c>
      <c r="E42" s="48"/>
      <c r="F42" s="48"/>
      <c r="G42" s="48" t="n">
        <f aca="false">'[3]72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72'!$F$23</f>
        <v>48490.23</v>
      </c>
      <c r="E43" s="48"/>
      <c r="F43" s="48"/>
      <c r="G43" s="48" t="n">
        <f aca="false">'[3]72'!$E$23</f>
        <v>12247.68</v>
      </c>
      <c r="H43" s="48"/>
      <c r="I43" s="27" t="n">
        <v>0</v>
      </c>
      <c r="J43" s="27"/>
      <c r="K43" s="27" t="n">
        <f aca="false">G43</f>
        <v>12247.68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72'!$F$26</f>
        <v>43379.23</v>
      </c>
      <c r="E44" s="48"/>
      <c r="F44" s="48"/>
      <c r="G44" s="48" t="n">
        <f aca="false">'[3]72'!$E$26</f>
        <v>12255.64</v>
      </c>
      <c r="H44" s="48"/>
      <c r="I44" s="27" t="n">
        <v>0</v>
      </c>
      <c r="J44" s="27"/>
      <c r="K44" s="27" t="n">
        <f aca="false">G44</f>
        <v>12255.64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72'!$F$27</f>
        <v>126274.95</v>
      </c>
      <c r="E45" s="48"/>
      <c r="F45" s="48"/>
      <c r="G45" s="48" t="n">
        <f aca="false">'[3]72'!$E$27</f>
        <v>21288.38</v>
      </c>
      <c r="H45" s="48"/>
      <c r="I45" s="48" t="n">
        <f aca="false">I46+I47+I48</f>
        <v>21288.38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72'!$F$28</f>
        <v>31718.1</v>
      </c>
      <c r="E46" s="48"/>
      <c r="F46" s="48"/>
      <c r="G46" s="48" t="n">
        <f aca="false">'[3]72'!$E$28</f>
        <v>5604.06</v>
      </c>
      <c r="H46" s="48"/>
      <c r="I46" s="27" t="n">
        <f aca="false">G46</f>
        <v>5604.06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72'!$F$29</f>
        <v>88217.2</v>
      </c>
      <c r="E47" s="48"/>
      <c r="F47" s="48"/>
      <c r="G47" s="48" t="n">
        <f aca="false">'[3]72'!$E$29</f>
        <v>15684.32</v>
      </c>
      <c r="H47" s="48"/>
      <c r="I47" s="27" t="n">
        <f aca="false">G47</f>
        <v>15684.32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72'!$F$30</f>
        <v>6339.65</v>
      </c>
      <c r="E48" s="48"/>
      <c r="F48" s="48"/>
      <c r="G48" s="48" t="n">
        <f aca="false">'[3]72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72'!$F$33</f>
        <v>232458.88</v>
      </c>
      <c r="E51" s="48"/>
      <c r="F51" s="48"/>
      <c r="G51" s="48" t="n">
        <f aca="false">'[3]72'!$E$33</f>
        <v>50320.8</v>
      </c>
      <c r="H51" s="48"/>
      <c r="I51" s="40" t="n">
        <f aca="false">G51-K51</f>
        <v>40433.35</v>
      </c>
      <c r="J51" s="40"/>
      <c r="K51" s="40" t="n">
        <v>9887.45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506016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26504</v>
      </c>
      <c r="N54" s="58"/>
      <c r="O54" s="59" t="s">
        <v>16</v>
      </c>
      <c r="P54" s="58" t="n">
        <v>42168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504180</v>
      </c>
      <c r="K55" s="58"/>
      <c r="L55" s="59" t="s">
        <v>15</v>
      </c>
      <c r="M55" s="58" t="n">
        <v>126045</v>
      </c>
      <c r="N55" s="58"/>
      <c r="O55" s="59" t="s">
        <v>16</v>
      </c>
      <c r="P55" s="58" t="n">
        <v>42015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56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74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08560</v>
      </c>
      <c r="K11" s="14" t="s">
        <v>15</v>
      </c>
      <c r="L11" s="15" t="n">
        <v>52140</v>
      </c>
      <c r="M11" s="14" t="s">
        <v>16</v>
      </c>
      <c r="N11" s="15" t="n">
        <v>1738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2747.3</v>
      </c>
      <c r="E15" s="21" t="n">
        <v>0</v>
      </c>
      <c r="F15" s="21" t="n">
        <v>0</v>
      </c>
      <c r="G15" s="21" t="n">
        <v>2118.2</v>
      </c>
      <c r="H15" s="21" t="n">
        <v>0</v>
      </c>
      <c r="I15" s="21" t="n">
        <v>0</v>
      </c>
      <c r="J15" s="21" t="n">
        <v>629.1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118.2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08560</v>
      </c>
      <c r="E23" s="27"/>
      <c r="F23" s="27"/>
      <c r="G23" s="27" t="n">
        <v>5214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08560</v>
      </c>
      <c r="E24" s="27"/>
      <c r="F24" s="27"/>
      <c r="G24" s="27" t="n">
        <v>5214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08560</v>
      </c>
      <c r="E26" s="27"/>
      <c r="F26" s="27"/>
      <c r="G26" s="27" t="n">
        <v>5214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73'!$F$6</f>
        <v>574574.21</v>
      </c>
      <c r="E32" s="40"/>
      <c r="F32" s="40"/>
      <c r="G32" s="40" t="n">
        <f aca="false">'[3]73'!$E$6</f>
        <v>167488.44</v>
      </c>
      <c r="H32" s="40"/>
      <c r="I32" s="40" t="n">
        <f aca="false">I34+I41+I45+I49+I50+I51</f>
        <v>90624.39</v>
      </c>
      <c r="J32" s="40"/>
      <c r="K32" s="40" t="n">
        <f aca="false">K34+K41+K45+K49+K50+K51</f>
        <v>76864.05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574574.21</v>
      </c>
      <c r="F33" s="47"/>
      <c r="G33" s="45"/>
      <c r="H33" s="47" t="n">
        <f aca="false">G34+G41+G45+G51</f>
        <v>167488.44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73'!$F$7</f>
        <v>156662.41</v>
      </c>
      <c r="E34" s="48"/>
      <c r="F34" s="48"/>
      <c r="G34" s="40" t="n">
        <f aca="false">'[3]73'!$E$7</f>
        <v>68942.49</v>
      </c>
      <c r="H34" s="40"/>
      <c r="I34" s="40" t="n">
        <f aca="false">SUM(I36:J40)</f>
        <v>23330.37</v>
      </c>
      <c r="J34" s="40"/>
      <c r="K34" s="40" t="n">
        <f aca="false">SUM(K36:L40)</f>
        <v>45612.12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56662.41</v>
      </c>
      <c r="F35" s="47"/>
      <c r="G35" s="45"/>
      <c r="H35" s="47" t="n">
        <f aca="false">G36+G37+G38+G39+G40</f>
        <v>68942.49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73'!$F$8</f>
        <v>0</v>
      </c>
      <c r="E36" s="48"/>
      <c r="F36" s="48"/>
      <c r="G36" s="48" t="n">
        <f aca="false">'[3]73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73'!$F$9</f>
        <v>3143.69</v>
      </c>
      <c r="E37" s="48"/>
      <c r="F37" s="48"/>
      <c r="G37" s="48" t="n">
        <f aca="false">'[3]73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73'!$F$13</f>
        <v>6418.8</v>
      </c>
      <c r="E38" s="48"/>
      <c r="F38" s="48"/>
      <c r="G38" s="48" t="n">
        <f aca="false">'[3]73'!$E$13</f>
        <v>1604.7</v>
      </c>
      <c r="H38" s="48"/>
      <c r="I38" s="27" t="n">
        <v>0</v>
      </c>
      <c r="J38" s="27"/>
      <c r="K38" s="27" t="n">
        <f aca="false">G38</f>
        <v>1604.7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73'!$F$14</f>
        <v>8723.27</v>
      </c>
      <c r="E39" s="48"/>
      <c r="F39" s="48"/>
      <c r="G39" s="48" t="n">
        <f aca="false">'[3]73'!$E$14</f>
        <v>943.06</v>
      </c>
      <c r="H39" s="48"/>
      <c r="I39" s="27" t="n">
        <v>0</v>
      </c>
      <c r="J39" s="27"/>
      <c r="K39" s="27" t="n">
        <f aca="false">G39</f>
        <v>943.06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73'!$F$15</f>
        <v>138376.65</v>
      </c>
      <c r="E40" s="48"/>
      <c r="F40" s="48"/>
      <c r="G40" s="48" t="n">
        <f aca="false">'[3]73'!$E$15</f>
        <v>66394.73</v>
      </c>
      <c r="H40" s="48"/>
      <c r="I40" s="40" t="n">
        <f aca="false">G40-K40</f>
        <v>23330.37</v>
      </c>
      <c r="J40" s="40"/>
      <c r="K40" s="40" t="n">
        <v>43064.36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73'!$F$21</f>
        <v>72651.57</v>
      </c>
      <c r="E41" s="48"/>
      <c r="F41" s="48"/>
      <c r="G41" s="48" t="n">
        <f aca="false">'[3]73'!$E$21</f>
        <v>19276.33</v>
      </c>
      <c r="H41" s="48"/>
      <c r="I41" s="48" t="n">
        <f aca="false">I42+I43+I44</f>
        <v>0</v>
      </c>
      <c r="J41" s="48"/>
      <c r="K41" s="48" t="n">
        <f aca="false">K42+K43+K44</f>
        <v>19276.33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73'!$F$22</f>
        <v>0</v>
      </c>
      <c r="E42" s="48"/>
      <c r="F42" s="48"/>
      <c r="G42" s="48" t="n">
        <f aca="false">'[3]73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73'!$F$23</f>
        <v>42225.87</v>
      </c>
      <c r="E43" s="48"/>
      <c r="F43" s="48"/>
      <c r="G43" s="48" t="n">
        <f aca="false">'[3]73'!$E$23</f>
        <v>10680.36</v>
      </c>
      <c r="H43" s="48"/>
      <c r="I43" s="27" t="n">
        <v>0</v>
      </c>
      <c r="J43" s="27"/>
      <c r="K43" s="27" t="n">
        <f aca="false">G43</f>
        <v>10680.36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73'!$F$26</f>
        <v>30425.7</v>
      </c>
      <c r="E44" s="48"/>
      <c r="F44" s="48"/>
      <c r="G44" s="48" t="n">
        <f aca="false">'[3]73'!$E$26</f>
        <v>8595.97</v>
      </c>
      <c r="H44" s="48"/>
      <c r="I44" s="27" t="n">
        <v>0</v>
      </c>
      <c r="J44" s="27"/>
      <c r="K44" s="27" t="n">
        <f aca="false">G44</f>
        <v>8595.97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73'!$F$27</f>
        <v>136410.26</v>
      </c>
      <c r="E45" s="48"/>
      <c r="F45" s="48"/>
      <c r="G45" s="48" t="n">
        <f aca="false">'[3]73'!$E$27</f>
        <v>23038.06</v>
      </c>
      <c r="H45" s="48"/>
      <c r="I45" s="48" t="n">
        <f aca="false">I46+I47+I48</f>
        <v>23038.06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73'!$F$28</f>
        <v>33228.47</v>
      </c>
      <c r="E46" s="48"/>
      <c r="F46" s="48"/>
      <c r="G46" s="48" t="n">
        <f aca="false">'[3]73'!$E$28</f>
        <v>5870.92</v>
      </c>
      <c r="H46" s="48"/>
      <c r="I46" s="27" t="n">
        <f aca="false">G46</f>
        <v>5870.92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73'!$F$29</f>
        <v>95130.84</v>
      </c>
      <c r="E47" s="48"/>
      <c r="F47" s="48"/>
      <c r="G47" s="48" t="n">
        <f aca="false">'[3]73'!$E$29</f>
        <v>17167.14</v>
      </c>
      <c r="H47" s="48"/>
      <c r="I47" s="27" t="n">
        <f aca="false">G47</f>
        <v>17167.14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73'!$F$30</f>
        <v>8050.95</v>
      </c>
      <c r="E48" s="48"/>
      <c r="F48" s="48"/>
      <c r="G48" s="48" t="n">
        <f aca="false">'[3]73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73'!$F$33</f>
        <v>208849.97</v>
      </c>
      <c r="E51" s="48"/>
      <c r="F51" s="48"/>
      <c r="G51" s="48" t="n">
        <f aca="false">'[3]73'!$E$33</f>
        <v>56231.56</v>
      </c>
      <c r="H51" s="48"/>
      <c r="I51" s="40" t="n">
        <f aca="false">G51-K51</f>
        <v>44255.96</v>
      </c>
      <c r="J51" s="40"/>
      <c r="K51" s="40" t="n">
        <v>11975.6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553860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38465</v>
      </c>
      <c r="N54" s="58"/>
      <c r="O54" s="59" t="s">
        <v>16</v>
      </c>
      <c r="P54" s="58" t="n">
        <v>46155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427032</v>
      </c>
      <c r="K55" s="58"/>
      <c r="L55" s="59" t="s">
        <v>15</v>
      </c>
      <c r="M55" s="58" t="n">
        <v>106758</v>
      </c>
      <c r="N55" s="58"/>
      <c r="O55" s="59" t="s">
        <v>16</v>
      </c>
      <c r="P55" s="58" t="n">
        <v>35586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6.7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75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68080</v>
      </c>
      <c r="K11" s="14" t="s">
        <v>15</v>
      </c>
      <c r="L11" s="15" t="n">
        <v>67020</v>
      </c>
      <c r="M11" s="14" t="s">
        <v>16</v>
      </c>
      <c r="N11" s="15" t="n">
        <v>2234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2576</v>
      </c>
      <c r="E15" s="21" t="n">
        <v>0</v>
      </c>
      <c r="F15" s="21" t="n">
        <v>0</v>
      </c>
      <c r="G15" s="21" t="n">
        <v>2479</v>
      </c>
      <c r="H15" s="21" t="n">
        <v>0</v>
      </c>
      <c r="I15" s="21" t="n">
        <v>0</v>
      </c>
      <c r="J15" s="21" t="n">
        <v>97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479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68080</v>
      </c>
      <c r="E23" s="27"/>
      <c r="F23" s="27"/>
      <c r="G23" s="27" t="n">
        <v>6702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68080</v>
      </c>
      <c r="E24" s="27"/>
      <c r="F24" s="27"/>
      <c r="G24" s="27" t="n">
        <v>6702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68080</v>
      </c>
      <c r="E26" s="27"/>
      <c r="F26" s="27"/>
      <c r="G26" s="27" t="n">
        <v>6702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74'!$F$6</f>
        <v>537785.94</v>
      </c>
      <c r="E32" s="40"/>
      <c r="F32" s="40"/>
      <c r="G32" s="40" t="n">
        <f aca="false">'[3]74'!$E$6</f>
        <v>116182.25</v>
      </c>
      <c r="H32" s="40"/>
      <c r="I32" s="40" t="n">
        <f aca="false">I34+I41+I45+I49+I50+I51</f>
        <v>86407.29</v>
      </c>
      <c r="J32" s="40"/>
      <c r="K32" s="40" t="n">
        <f aca="false">K34+K41+K45+K49+K50+K51</f>
        <v>29774.96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537785.94</v>
      </c>
      <c r="F33" s="47"/>
      <c r="G33" s="45"/>
      <c r="H33" s="47" t="n">
        <f aca="false">G34+G41+G45+G51</f>
        <v>116182.25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74'!$F$7</f>
        <v>114548.23</v>
      </c>
      <c r="E34" s="48"/>
      <c r="F34" s="48"/>
      <c r="G34" s="40" t="n">
        <f aca="false">'[3]74'!$E$7</f>
        <v>23380.32</v>
      </c>
      <c r="H34" s="40"/>
      <c r="I34" s="40" t="n">
        <f aca="false">SUM(I36:J40)</f>
        <v>21875.67</v>
      </c>
      <c r="J34" s="40"/>
      <c r="K34" s="40" t="n">
        <f aca="false">SUM(K36:L40)</f>
        <v>1504.65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14548.23</v>
      </c>
      <c r="F35" s="47"/>
      <c r="G35" s="45"/>
      <c r="H35" s="47" t="n">
        <f aca="false">G36+G37+G38+G39+G40</f>
        <v>23380.32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74'!$F$8</f>
        <v>0</v>
      </c>
      <c r="E36" s="48"/>
      <c r="F36" s="48"/>
      <c r="G36" s="48" t="n">
        <f aca="false">'[3]74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74'!$F$9</f>
        <v>7882.7</v>
      </c>
      <c r="E37" s="48"/>
      <c r="F37" s="48"/>
      <c r="G37" s="48" t="n">
        <f aca="false">'[3]74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74'!$F$13</f>
        <v>6018.58</v>
      </c>
      <c r="E38" s="48"/>
      <c r="F38" s="48"/>
      <c r="G38" s="48" t="n">
        <f aca="false">'[3]74'!$E$13</f>
        <v>1504.65</v>
      </c>
      <c r="H38" s="48"/>
      <c r="I38" s="27" t="n">
        <v>0</v>
      </c>
      <c r="J38" s="27"/>
      <c r="K38" s="27" t="n">
        <f aca="false">G38</f>
        <v>1504.65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74'!$F$14</f>
        <v>14145.84</v>
      </c>
      <c r="E39" s="48"/>
      <c r="F39" s="48"/>
      <c r="G39" s="48" t="n">
        <f aca="false">'[3]74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74'!$F$15</f>
        <v>86501.11</v>
      </c>
      <c r="E40" s="48"/>
      <c r="F40" s="48"/>
      <c r="G40" s="48" t="n">
        <f aca="false">'[3]74'!$E$15</f>
        <v>21875.67</v>
      </c>
      <c r="H40" s="48"/>
      <c r="I40" s="40" t="n">
        <f aca="false">G40-K40</f>
        <v>21875.67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74'!$F$21</f>
        <v>80993.02</v>
      </c>
      <c r="E41" s="48"/>
      <c r="F41" s="48"/>
      <c r="G41" s="48" t="n">
        <f aca="false">'[3]74'!$E$21</f>
        <v>21591</v>
      </c>
      <c r="H41" s="48"/>
      <c r="I41" s="48" t="n">
        <f aca="false">I42+I43+I44</f>
        <v>0</v>
      </c>
      <c r="J41" s="48"/>
      <c r="K41" s="48" t="n">
        <f aca="false">K42+K43+K44</f>
        <v>21591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74'!$F$22</f>
        <v>0</v>
      </c>
      <c r="E42" s="48"/>
      <c r="F42" s="48"/>
      <c r="G42" s="48" t="n">
        <f aca="false">'[3]74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74'!$F$23</f>
        <v>42734.94</v>
      </c>
      <c r="E43" s="48"/>
      <c r="F43" s="48"/>
      <c r="G43" s="48" t="n">
        <f aca="false">'[3]74'!$E$23</f>
        <v>10782.2</v>
      </c>
      <c r="H43" s="48"/>
      <c r="I43" s="27" t="n">
        <v>0</v>
      </c>
      <c r="J43" s="27"/>
      <c r="K43" s="27" t="n">
        <f aca="false">G43</f>
        <v>10782.2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74'!$F$26</f>
        <v>38258.08</v>
      </c>
      <c r="E44" s="48"/>
      <c r="F44" s="48"/>
      <c r="G44" s="48" t="n">
        <f aca="false">'[3]74'!$E$26</f>
        <v>10808.8</v>
      </c>
      <c r="H44" s="48"/>
      <c r="I44" s="27" t="n">
        <v>0</v>
      </c>
      <c r="J44" s="27"/>
      <c r="K44" s="27" t="n">
        <f aca="false">G44</f>
        <v>10808.8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74'!$F$27</f>
        <v>130449.05</v>
      </c>
      <c r="E45" s="48"/>
      <c r="F45" s="48"/>
      <c r="G45" s="48" t="n">
        <f aca="false">'[3]74'!$E$27</f>
        <v>23035.11</v>
      </c>
      <c r="H45" s="48"/>
      <c r="I45" s="48" t="n">
        <f aca="false">I46+I47+I48</f>
        <v>23035.11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74'!$F$28</f>
        <v>39270.02</v>
      </c>
      <c r="E46" s="48"/>
      <c r="F46" s="48"/>
      <c r="G46" s="48" t="n">
        <f aca="false">'[3]74'!$E$28</f>
        <v>6938.37</v>
      </c>
      <c r="H46" s="48"/>
      <c r="I46" s="27" t="n">
        <f aca="false">G46</f>
        <v>6938.37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74'!$F$29</f>
        <v>90140.09</v>
      </c>
      <c r="E47" s="48"/>
      <c r="F47" s="48"/>
      <c r="G47" s="48" t="n">
        <f aca="false">'[3]74'!$E$29</f>
        <v>16096.74</v>
      </c>
      <c r="H47" s="48"/>
      <c r="I47" s="27" t="n">
        <f aca="false">G47</f>
        <v>16096.74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74'!$F$30</f>
        <v>1038.94</v>
      </c>
      <c r="E48" s="48"/>
      <c r="F48" s="48"/>
      <c r="G48" s="48" t="n">
        <f aca="false">'[3]74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74'!$F$33</f>
        <v>211795.64</v>
      </c>
      <c r="E51" s="48"/>
      <c r="F51" s="48"/>
      <c r="G51" s="48" t="n">
        <f aca="false">'[3]74'!$E$33</f>
        <v>48175.82</v>
      </c>
      <c r="H51" s="48"/>
      <c r="I51" s="40" t="n">
        <f aca="false">G51-K51</f>
        <v>41496.51</v>
      </c>
      <c r="J51" s="40"/>
      <c r="K51" s="40" t="n">
        <v>6679.31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  <c r="G52" s="1" t="s">
        <v>176</v>
      </c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519324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29831</v>
      </c>
      <c r="N54" s="58"/>
      <c r="O54" s="59" t="s">
        <v>16</v>
      </c>
      <c r="P54" s="58" t="n">
        <v>43277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499764</v>
      </c>
      <c r="K55" s="58"/>
      <c r="L55" s="59" t="s">
        <v>15</v>
      </c>
      <c r="M55" s="58" t="n">
        <v>124941</v>
      </c>
      <c r="N55" s="58"/>
      <c r="O55" s="59" t="s">
        <v>16</v>
      </c>
      <c r="P55" s="58" t="n">
        <v>41647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9.41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77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356400</v>
      </c>
      <c r="K11" s="14" t="s">
        <v>15</v>
      </c>
      <c r="L11" s="15" t="n">
        <v>89100</v>
      </c>
      <c r="M11" s="14" t="s">
        <v>16</v>
      </c>
      <c r="N11" s="15" t="n">
        <v>2970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3634.5</v>
      </c>
      <c r="E15" s="21" t="n">
        <v>0</v>
      </c>
      <c r="F15" s="21" t="n">
        <v>0</v>
      </c>
      <c r="G15" s="21" t="n">
        <v>3429.5</v>
      </c>
      <c r="H15" s="21" t="n">
        <v>0</v>
      </c>
      <c r="I15" s="21" t="n">
        <v>0</v>
      </c>
      <c r="J15" s="21" t="n">
        <v>205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3429.5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356400</v>
      </c>
      <c r="E23" s="27"/>
      <c r="F23" s="27"/>
      <c r="G23" s="27" t="n">
        <v>8910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356400</v>
      </c>
      <c r="E24" s="27"/>
      <c r="F24" s="27"/>
      <c r="G24" s="27" t="n">
        <v>8910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356400</v>
      </c>
      <c r="E26" s="27"/>
      <c r="F26" s="27"/>
      <c r="G26" s="27" t="n">
        <v>8910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75'!$F$6</f>
        <v>733436.21</v>
      </c>
      <c r="E32" s="40"/>
      <c r="F32" s="40"/>
      <c r="G32" s="40" t="n">
        <f aca="false">'[3]75'!$E$6</f>
        <v>168729.24</v>
      </c>
      <c r="H32" s="40"/>
      <c r="I32" s="40" t="n">
        <f aca="false">I34+I41+I45+I49+I50+I51</f>
        <v>121730.31</v>
      </c>
      <c r="J32" s="40"/>
      <c r="K32" s="40" t="n">
        <f aca="false">K34+K41+K45+K49+K50+K51</f>
        <v>46998.93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733436.21</v>
      </c>
      <c r="F33" s="47"/>
      <c r="G33" s="45"/>
      <c r="H33" s="47" t="n">
        <f aca="false">G34+G41+G45+G51</f>
        <v>168729.24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75'!$F$7</f>
        <v>158172.21</v>
      </c>
      <c r="E34" s="48"/>
      <c r="F34" s="48"/>
      <c r="G34" s="40" t="n">
        <f aca="false">'[3]75'!$E$7</f>
        <v>33930.56</v>
      </c>
      <c r="H34" s="40"/>
      <c r="I34" s="40" t="n">
        <f aca="false">SUM(I36:J40)</f>
        <v>30864.58</v>
      </c>
      <c r="J34" s="40"/>
      <c r="K34" s="40" t="n">
        <f aca="false">SUM(K36:L40)</f>
        <v>3065.98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58172.21</v>
      </c>
      <c r="F35" s="47"/>
      <c r="G35" s="45"/>
      <c r="H35" s="47" t="n">
        <f aca="false">G36+G37+G38+G39+G40</f>
        <v>33930.56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75'!$F$8</f>
        <v>0</v>
      </c>
      <c r="E36" s="48"/>
      <c r="F36" s="48"/>
      <c r="G36" s="48" t="n">
        <f aca="false">'[3]75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75'!$F$9</f>
        <v>8492.67</v>
      </c>
      <c r="E37" s="48"/>
      <c r="F37" s="48"/>
      <c r="G37" s="48" t="n">
        <f aca="false">'[3]75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75'!$F$13</f>
        <v>8491.66</v>
      </c>
      <c r="E38" s="48"/>
      <c r="F38" s="48"/>
      <c r="G38" s="48" t="n">
        <f aca="false">'[3]75'!$E$13</f>
        <v>2122.92</v>
      </c>
      <c r="H38" s="48"/>
      <c r="I38" s="27" t="n">
        <v>0</v>
      </c>
      <c r="J38" s="27"/>
      <c r="K38" s="27" t="n">
        <f aca="false">G38</f>
        <v>2122.92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75'!$F$14</f>
        <v>19804.18</v>
      </c>
      <c r="E39" s="48"/>
      <c r="F39" s="48"/>
      <c r="G39" s="48" t="n">
        <f aca="false">'[3]75'!$E$14</f>
        <v>943.06</v>
      </c>
      <c r="H39" s="48"/>
      <c r="I39" s="27" t="n">
        <v>0</v>
      </c>
      <c r="J39" s="27"/>
      <c r="K39" s="27" t="n">
        <f aca="false">G39</f>
        <v>943.06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75'!$F$15</f>
        <v>121383.7</v>
      </c>
      <c r="E40" s="48"/>
      <c r="F40" s="48"/>
      <c r="G40" s="48" t="n">
        <f aca="false">'[3]75'!$E$15</f>
        <v>30864.58</v>
      </c>
      <c r="H40" s="48"/>
      <c r="I40" s="40" t="n">
        <f aca="false">G40-K40</f>
        <v>30864.58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75'!$F$21</f>
        <v>103314.57</v>
      </c>
      <c r="E41" s="48"/>
      <c r="F41" s="48"/>
      <c r="G41" s="48" t="n">
        <f aca="false">'[3]75'!$E$21</f>
        <v>27549.26</v>
      </c>
      <c r="H41" s="48"/>
      <c r="I41" s="48" t="n">
        <f aca="false">I42+I43+I44</f>
        <v>0</v>
      </c>
      <c r="J41" s="48"/>
      <c r="K41" s="48" t="n">
        <f aca="false">K42+K43+K44</f>
        <v>27549.26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75'!$F$22</f>
        <v>0</v>
      </c>
      <c r="E42" s="48"/>
      <c r="F42" s="48"/>
      <c r="G42" s="48" t="n">
        <f aca="false">'[3]75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75'!$F$23</f>
        <v>54512.88</v>
      </c>
      <c r="E43" s="48"/>
      <c r="F43" s="48"/>
      <c r="G43" s="48" t="n">
        <f aca="false">'[3]75'!$E$23</f>
        <v>13761.67</v>
      </c>
      <c r="H43" s="48"/>
      <c r="I43" s="27" t="n">
        <v>0</v>
      </c>
      <c r="J43" s="27"/>
      <c r="K43" s="27" t="n">
        <f aca="false">G43</f>
        <v>13761.67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75'!$F$26</f>
        <v>48801.69</v>
      </c>
      <c r="E44" s="48"/>
      <c r="F44" s="48"/>
      <c r="G44" s="48" t="n">
        <f aca="false">'[3]75'!$E$26</f>
        <v>13787.59</v>
      </c>
      <c r="H44" s="48"/>
      <c r="I44" s="27" t="n">
        <v>0</v>
      </c>
      <c r="J44" s="27"/>
      <c r="K44" s="27" t="n">
        <f aca="false">G44</f>
        <v>13787.59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75'!$F$27</f>
        <v>177254.57</v>
      </c>
      <c r="E45" s="48"/>
      <c r="F45" s="48"/>
      <c r="G45" s="48" t="n">
        <f aca="false">'[3]75'!$E$27</f>
        <v>32317.98</v>
      </c>
      <c r="H45" s="48"/>
      <c r="I45" s="48" t="n">
        <f aca="false">I46+I47+I48</f>
        <v>32317.98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75'!$F$28</f>
        <v>54373.87</v>
      </c>
      <c r="E46" s="48"/>
      <c r="F46" s="48"/>
      <c r="G46" s="48" t="n">
        <f aca="false">'[3]75'!$E$28</f>
        <v>9606.96</v>
      </c>
      <c r="H46" s="48"/>
      <c r="I46" s="27" t="n">
        <f aca="false">G46</f>
        <v>9606.96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75'!$F$29</f>
        <v>120979.04</v>
      </c>
      <c r="E47" s="48"/>
      <c r="F47" s="48"/>
      <c r="G47" s="48" t="n">
        <f aca="false">'[3]75'!$E$29</f>
        <v>22711.02</v>
      </c>
      <c r="H47" s="48"/>
      <c r="I47" s="27" t="n">
        <f aca="false">G47</f>
        <v>22711.02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75'!$F$30</f>
        <v>1901.66</v>
      </c>
      <c r="E48" s="48"/>
      <c r="F48" s="48"/>
      <c r="G48" s="48" t="n">
        <f aca="false">'[3]75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75'!$F$33</f>
        <v>294694.86</v>
      </c>
      <c r="E51" s="48"/>
      <c r="F51" s="48"/>
      <c r="G51" s="48" t="n">
        <f aca="false">'[3]75'!$E$33</f>
        <v>74931.44</v>
      </c>
      <c r="H51" s="48"/>
      <c r="I51" s="40" t="n">
        <f aca="false">G51-K51</f>
        <v>58547.75</v>
      </c>
      <c r="J51" s="40"/>
      <c r="K51" s="40" t="n">
        <v>16383.69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732720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83180</v>
      </c>
      <c r="N54" s="58"/>
      <c r="O54" s="59" t="s">
        <v>16</v>
      </c>
      <c r="P54" s="58" t="n">
        <v>61060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691392</v>
      </c>
      <c r="K55" s="58"/>
      <c r="L55" s="59" t="s">
        <v>15</v>
      </c>
      <c r="M55" s="58" t="n">
        <v>172848</v>
      </c>
      <c r="N55" s="58"/>
      <c r="O55" s="59" t="s">
        <v>16</v>
      </c>
      <c r="P55" s="58" t="n">
        <v>57616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6.99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78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388800</v>
      </c>
      <c r="K11" s="14" t="s">
        <v>15</v>
      </c>
      <c r="L11" s="15" t="n">
        <v>97200</v>
      </c>
      <c r="M11" s="14" t="s">
        <v>16</v>
      </c>
      <c r="N11" s="15" t="n">
        <v>3240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4104.3</v>
      </c>
      <c r="E15" s="21" t="n">
        <v>0</v>
      </c>
      <c r="F15" s="21" t="n">
        <v>0</v>
      </c>
      <c r="G15" s="21" t="n">
        <v>3343.6</v>
      </c>
      <c r="H15" s="21" t="n">
        <v>0</v>
      </c>
      <c r="I15" s="21" t="n">
        <v>0</v>
      </c>
      <c r="J15" s="21" t="n">
        <v>760.7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 t="n">
        <v>18.72</v>
      </c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3343.6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388800</v>
      </c>
      <c r="E23" s="27"/>
      <c r="F23" s="27"/>
      <c r="G23" s="27" t="n">
        <v>9720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388800</v>
      </c>
      <c r="E24" s="27"/>
      <c r="F24" s="27"/>
      <c r="G24" s="27" t="n">
        <v>9720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388800</v>
      </c>
      <c r="E26" s="27"/>
      <c r="F26" s="27"/>
      <c r="G26" s="27" t="n">
        <v>9720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76'!$F$6</f>
        <v>1002735.59</v>
      </c>
      <c r="E32" s="40"/>
      <c r="F32" s="40"/>
      <c r="G32" s="40" t="n">
        <f aca="false">'[3]76'!$E$6</f>
        <v>271168.87</v>
      </c>
      <c r="H32" s="40"/>
      <c r="I32" s="40" t="n">
        <f aca="false">I34+I41+I45+I49+I50+I51</f>
        <v>154743.74</v>
      </c>
      <c r="J32" s="40"/>
      <c r="K32" s="40" t="n">
        <f aca="false">K34+K41+K45+K49+K50+K51</f>
        <v>116425.13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1002735.59</v>
      </c>
      <c r="F33" s="47"/>
      <c r="G33" s="45"/>
      <c r="H33" s="47" t="n">
        <f aca="false">G34+G41+G45+G51</f>
        <v>271168.87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76'!$F$7</f>
        <v>179823.15</v>
      </c>
      <c r="E34" s="48"/>
      <c r="F34" s="48"/>
      <c r="G34" s="40" t="n">
        <f aca="false">'[3]76'!$E$7</f>
        <v>39137.62</v>
      </c>
      <c r="H34" s="40"/>
      <c r="I34" s="40" t="n">
        <f aca="false">SUM(I36:J40)</f>
        <v>34854.18</v>
      </c>
      <c r="J34" s="40"/>
      <c r="K34" s="40" t="n">
        <f aca="false">SUM(K36:L40)</f>
        <v>4283.44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79823.15</v>
      </c>
      <c r="F35" s="47"/>
      <c r="G35" s="45"/>
      <c r="H35" s="47" t="n">
        <f aca="false">G36+G37+G38+G39+G40</f>
        <v>39137.62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76'!$F$8</f>
        <v>0</v>
      </c>
      <c r="E36" s="48"/>
      <c r="F36" s="48"/>
      <c r="G36" s="48" t="n">
        <f aca="false">'[3]76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76'!$F$9</f>
        <v>14967.74</v>
      </c>
      <c r="E37" s="48"/>
      <c r="F37" s="48"/>
      <c r="G37" s="48" t="n">
        <f aca="false">'[3]76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76'!$F$13</f>
        <v>9589.3</v>
      </c>
      <c r="E38" s="48"/>
      <c r="F38" s="48"/>
      <c r="G38" s="48" t="n">
        <f aca="false">'[3]76'!$E$13</f>
        <v>2397.33</v>
      </c>
      <c r="H38" s="48"/>
      <c r="I38" s="27" t="n">
        <v>0</v>
      </c>
      <c r="J38" s="27"/>
      <c r="K38" s="27" t="n">
        <f aca="false">G38</f>
        <v>2397.33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76'!$F$14</f>
        <v>19804.17</v>
      </c>
      <c r="E39" s="48"/>
      <c r="F39" s="48"/>
      <c r="G39" s="48" t="n">
        <f aca="false">'[3]76'!$E$14</f>
        <v>1886.11</v>
      </c>
      <c r="H39" s="48"/>
      <c r="I39" s="27" t="n">
        <v>0</v>
      </c>
      <c r="J39" s="27"/>
      <c r="K39" s="27" t="n">
        <f aca="false">G39</f>
        <v>1886.11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76'!$F$15</f>
        <v>135461.94</v>
      </c>
      <c r="E40" s="48"/>
      <c r="F40" s="48"/>
      <c r="G40" s="48" t="n">
        <f aca="false">'[3]76'!$E$15</f>
        <v>34854.18</v>
      </c>
      <c r="H40" s="48"/>
      <c r="I40" s="40" t="n">
        <f aca="false">G40-K40</f>
        <v>34854.18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76'!$F$21</f>
        <v>195206.88</v>
      </c>
      <c r="E41" s="48"/>
      <c r="F41" s="48"/>
      <c r="G41" s="48" t="n">
        <f aca="false">'[3]76'!$E$21</f>
        <v>47070.74</v>
      </c>
      <c r="H41" s="48"/>
      <c r="I41" s="48" t="n">
        <f aca="false">I42+I43+I44</f>
        <v>15851.59</v>
      </c>
      <c r="J41" s="48"/>
      <c r="K41" s="48" t="n">
        <f aca="false">K42+K43+K44</f>
        <v>31219.15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76'!$F$22</f>
        <v>78002.9</v>
      </c>
      <c r="E42" s="48"/>
      <c r="F42" s="48"/>
      <c r="G42" s="48" t="n">
        <f aca="false">'[3]76'!$E$22</f>
        <v>15851.59</v>
      </c>
      <c r="H42" s="48"/>
      <c r="I42" s="27" t="n">
        <f aca="false">G42</f>
        <v>15851.59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76'!$F$23</f>
        <v>62979.97</v>
      </c>
      <c r="E43" s="48"/>
      <c r="F43" s="48"/>
      <c r="G43" s="48" t="n">
        <f aca="false">'[3]76'!$E$23</f>
        <v>15899.61</v>
      </c>
      <c r="H43" s="48"/>
      <c r="I43" s="27" t="n">
        <v>0</v>
      </c>
      <c r="J43" s="27"/>
      <c r="K43" s="27" t="n">
        <f aca="false">G43</f>
        <v>15899.61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76'!$F$26</f>
        <v>54224.01</v>
      </c>
      <c r="E44" s="48"/>
      <c r="F44" s="48"/>
      <c r="G44" s="48" t="n">
        <f aca="false">'[3]76'!$E$26</f>
        <v>15319.54</v>
      </c>
      <c r="H44" s="48"/>
      <c r="I44" s="27" t="n">
        <v>0</v>
      </c>
      <c r="J44" s="27"/>
      <c r="K44" s="27" t="n">
        <f aca="false">G44</f>
        <v>15319.54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76'!$F$27</f>
        <v>205648.75</v>
      </c>
      <c r="E45" s="48"/>
      <c r="F45" s="48"/>
      <c r="G45" s="48" t="n">
        <f aca="false">'[3]76'!$E$27</f>
        <v>37922.22</v>
      </c>
      <c r="H45" s="48"/>
      <c r="I45" s="48" t="n">
        <f aca="false">I46+I47+I48</f>
        <v>37922.22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76'!$F$28</f>
        <v>69477.72</v>
      </c>
      <c r="E46" s="48"/>
      <c r="F46" s="48"/>
      <c r="G46" s="48" t="n">
        <f aca="false">'[3]76'!$E$28</f>
        <v>12275.54</v>
      </c>
      <c r="H46" s="48"/>
      <c r="I46" s="27" t="n">
        <f aca="false">G46</f>
        <v>12275.54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76'!$F$29</f>
        <v>134666.47</v>
      </c>
      <c r="E47" s="48"/>
      <c r="F47" s="48"/>
      <c r="G47" s="48" t="n">
        <f aca="false">'[3]76'!$E$29</f>
        <v>25646.68</v>
      </c>
      <c r="H47" s="48"/>
      <c r="I47" s="27" t="n">
        <f aca="false">G47</f>
        <v>25646.68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76'!$F$30</f>
        <v>1504.56</v>
      </c>
      <c r="E48" s="48"/>
      <c r="F48" s="48"/>
      <c r="G48" s="48" t="n">
        <f aca="false">'[3]76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76'!$F$33</f>
        <v>422056.81</v>
      </c>
      <c r="E51" s="48"/>
      <c r="F51" s="48"/>
      <c r="G51" s="48" t="n">
        <f aca="false">'[3]76'!$E$33</f>
        <v>147038.29</v>
      </c>
      <c r="H51" s="48"/>
      <c r="I51" s="40" t="n">
        <f aca="false">G51-K51</f>
        <v>66115.75</v>
      </c>
      <c r="J51" s="40"/>
      <c r="K51" s="40" t="n">
        <v>80922.54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921996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230499</v>
      </c>
      <c r="N54" s="58"/>
      <c r="O54" s="59" t="s">
        <v>16</v>
      </c>
      <c r="P54" s="58" t="n">
        <v>76833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751104</v>
      </c>
      <c r="K55" s="58"/>
      <c r="L55" s="59" t="s">
        <v>15</v>
      </c>
      <c r="M55" s="58" t="n">
        <v>187776</v>
      </c>
      <c r="N55" s="58"/>
      <c r="O55" s="59" t="s">
        <v>16</v>
      </c>
      <c r="P55" s="58" t="n">
        <v>62592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14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79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90040</v>
      </c>
      <c r="K11" s="14" t="s">
        <v>15</v>
      </c>
      <c r="L11" s="15" t="n">
        <v>72510</v>
      </c>
      <c r="M11" s="14" t="s">
        <v>16</v>
      </c>
      <c r="N11" s="15" t="n">
        <v>2417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3031.2</v>
      </c>
      <c r="E15" s="21" t="n">
        <v>0</v>
      </c>
      <c r="F15" s="21" t="n">
        <v>0</v>
      </c>
      <c r="G15" s="21" t="n">
        <v>2637.5</v>
      </c>
      <c r="H15" s="21" t="n">
        <v>0</v>
      </c>
      <c r="I15" s="21" t="n">
        <v>0</v>
      </c>
      <c r="J15" s="21" t="n">
        <v>393.7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637.5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90040</v>
      </c>
      <c r="E23" s="27"/>
      <c r="F23" s="27"/>
      <c r="G23" s="27" t="n">
        <v>7251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90040</v>
      </c>
      <c r="E24" s="27"/>
      <c r="F24" s="27"/>
      <c r="G24" s="27" t="n">
        <v>7251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90040</v>
      </c>
      <c r="E26" s="27"/>
      <c r="F26" s="27"/>
      <c r="G26" s="27" t="n">
        <v>7251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77'!$F$6</f>
        <v>627596.88</v>
      </c>
      <c r="E32" s="40"/>
      <c r="F32" s="40"/>
      <c r="G32" s="40" t="n">
        <f aca="false">'[3]77'!$E$6</f>
        <v>145618.25</v>
      </c>
      <c r="H32" s="40"/>
      <c r="I32" s="40" t="n">
        <f aca="false">I34+I41+I45+I49+I50+I51</f>
        <v>100716.95</v>
      </c>
      <c r="J32" s="40"/>
      <c r="K32" s="40" t="n">
        <f aca="false">K34+K41+K45+K49+K50+K51</f>
        <v>44901.3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627596.88</v>
      </c>
      <c r="F33" s="47"/>
      <c r="G33" s="45"/>
      <c r="H33" s="47" t="n">
        <f aca="false">G34+G41+G45+G51</f>
        <v>145618.25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77'!$F$7</f>
        <v>129071.73</v>
      </c>
      <c r="E34" s="48"/>
      <c r="F34" s="48"/>
      <c r="G34" s="40" t="n">
        <f aca="false">'[3]77'!$E$7</f>
        <v>28454.91</v>
      </c>
      <c r="H34" s="40"/>
      <c r="I34" s="40" t="n">
        <f aca="false">SUM(I36:J40)</f>
        <v>25741.31</v>
      </c>
      <c r="J34" s="40"/>
      <c r="K34" s="40" t="n">
        <f aca="false">SUM(K36:L40)</f>
        <v>2713.6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29071.73</v>
      </c>
      <c r="F35" s="47"/>
      <c r="G35" s="45"/>
      <c r="H35" s="47" t="n">
        <f aca="false">G36+G37+G38+G39+G40</f>
        <v>28454.91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77'!$F$8</f>
        <v>0</v>
      </c>
      <c r="E36" s="48"/>
      <c r="F36" s="48"/>
      <c r="G36" s="48" t="n">
        <f aca="false">'[3]77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77'!$F$9</f>
        <v>5865.1</v>
      </c>
      <c r="E37" s="48"/>
      <c r="F37" s="48"/>
      <c r="G37" s="48" t="n">
        <f aca="false">'[3]77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77'!$F$13</f>
        <v>7082.12</v>
      </c>
      <c r="E38" s="48"/>
      <c r="F38" s="48"/>
      <c r="G38" s="48" t="n">
        <f aca="false">'[3]77'!$E$13</f>
        <v>1770.54</v>
      </c>
      <c r="H38" s="48"/>
      <c r="I38" s="27" t="n">
        <v>0</v>
      </c>
      <c r="J38" s="27"/>
      <c r="K38" s="27" t="n">
        <f aca="false">G38</f>
        <v>1770.54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77'!$F$14</f>
        <v>15560.43</v>
      </c>
      <c r="E39" s="48"/>
      <c r="F39" s="48"/>
      <c r="G39" s="48" t="n">
        <f aca="false">'[3]77'!$E$14</f>
        <v>943.06</v>
      </c>
      <c r="H39" s="48"/>
      <c r="I39" s="27" t="n">
        <v>0</v>
      </c>
      <c r="J39" s="27"/>
      <c r="K39" s="27" t="n">
        <f aca="false">G39</f>
        <v>943.06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77'!$F$15</f>
        <v>100564.08</v>
      </c>
      <c r="E40" s="48"/>
      <c r="F40" s="48"/>
      <c r="G40" s="48" t="n">
        <f aca="false">'[3]77'!$E$15</f>
        <v>25741.31</v>
      </c>
      <c r="H40" s="48"/>
      <c r="I40" s="40" t="n">
        <f aca="false">G40-K40</f>
        <v>25741.31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77'!$F$21</f>
        <v>86740.36</v>
      </c>
      <c r="E41" s="48"/>
      <c r="F41" s="48"/>
      <c r="G41" s="48" t="n">
        <f aca="false">'[3]77'!$E$21</f>
        <v>23126.35</v>
      </c>
      <c r="H41" s="48"/>
      <c r="I41" s="48" t="n">
        <f aca="false">I42+I43+I44</f>
        <v>0</v>
      </c>
      <c r="J41" s="48"/>
      <c r="K41" s="48" t="n">
        <f aca="false">K42+K43+K44</f>
        <v>23126.35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77'!$F$22</f>
        <v>0</v>
      </c>
      <c r="E42" s="48"/>
      <c r="F42" s="48"/>
      <c r="G42" s="48" t="n">
        <f aca="false">'[3]77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77'!$F$23</f>
        <v>45771.05</v>
      </c>
      <c r="E43" s="48"/>
      <c r="F43" s="48"/>
      <c r="G43" s="48" t="n">
        <f aca="false">'[3]77'!$E$23</f>
        <v>11551.58</v>
      </c>
      <c r="H43" s="48"/>
      <c r="I43" s="27" t="n">
        <v>0</v>
      </c>
      <c r="J43" s="27"/>
      <c r="K43" s="27" t="n">
        <f aca="false">G43</f>
        <v>11551.58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77'!$F$26</f>
        <v>40969.31</v>
      </c>
      <c r="E44" s="48"/>
      <c r="F44" s="48"/>
      <c r="G44" s="48" t="n">
        <f aca="false">'[3]77'!$E$26</f>
        <v>11574.77</v>
      </c>
      <c r="H44" s="48"/>
      <c r="I44" s="27" t="n">
        <v>0</v>
      </c>
      <c r="J44" s="27"/>
      <c r="K44" s="27" t="n">
        <f aca="false">G44</f>
        <v>11574.77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77'!$F$27</f>
        <v>145552.44</v>
      </c>
      <c r="E45" s="48"/>
      <c r="F45" s="48"/>
      <c r="G45" s="48" t="n">
        <f aca="false">'[3]77'!$E$27</f>
        <v>26327.11</v>
      </c>
      <c r="H45" s="48"/>
      <c r="I45" s="48" t="n">
        <f aca="false">I46+I47+I48</f>
        <v>26146.37</v>
      </c>
      <c r="J45" s="48"/>
      <c r="K45" s="48" t="n">
        <f aca="false">K46+K47+K48</f>
        <v>180.74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77'!$F$28</f>
        <v>40780.39</v>
      </c>
      <c r="E46" s="48"/>
      <c r="F46" s="48"/>
      <c r="G46" s="48" t="n">
        <f aca="false">'[3]77'!$E$28</f>
        <v>7205.21</v>
      </c>
      <c r="H46" s="48"/>
      <c r="I46" s="27" t="n">
        <f aca="false">G46</f>
        <v>7205.21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77'!$F$29</f>
        <v>103402.13</v>
      </c>
      <c r="E47" s="48"/>
      <c r="F47" s="48"/>
      <c r="G47" s="48" t="n">
        <f aca="false">'[3]77'!$E$29</f>
        <v>18941.16</v>
      </c>
      <c r="H47" s="48"/>
      <c r="I47" s="27" t="n">
        <f aca="false">G47</f>
        <v>18941.16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77'!$F$30</f>
        <v>1369.92</v>
      </c>
      <c r="E48" s="48"/>
      <c r="F48" s="48"/>
      <c r="G48" s="48" t="n">
        <f aca="false">'[3]77'!$E$30</f>
        <v>180.74</v>
      </c>
      <c r="H48" s="48"/>
      <c r="I48" s="27" t="n">
        <v>0</v>
      </c>
      <c r="J48" s="27"/>
      <c r="K48" s="27" t="n">
        <f aca="false">G48</f>
        <v>180.74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77'!$F$33</f>
        <v>266232.35</v>
      </c>
      <c r="E51" s="48"/>
      <c r="F51" s="48"/>
      <c r="G51" s="48" t="n">
        <f aca="false">'[3]77'!$E$33</f>
        <v>67709.88</v>
      </c>
      <c r="H51" s="48"/>
      <c r="I51" s="40" t="n">
        <f aca="false">G51-K51</f>
        <v>48829.27</v>
      </c>
      <c r="J51" s="40"/>
      <c r="K51" s="40" t="n">
        <v>18880.61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611088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52772</v>
      </c>
      <c r="N54" s="58"/>
      <c r="O54" s="59" t="s">
        <v>16</v>
      </c>
      <c r="P54" s="58" t="n">
        <v>50924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531720</v>
      </c>
      <c r="K55" s="58"/>
      <c r="L55" s="59" t="s">
        <v>15</v>
      </c>
      <c r="M55" s="58" t="n">
        <v>132930</v>
      </c>
      <c r="N55" s="58"/>
      <c r="O55" s="59" t="s">
        <v>16</v>
      </c>
      <c r="P55" s="58" t="n">
        <v>44310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80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342120</v>
      </c>
      <c r="K11" s="14" t="s">
        <v>15</v>
      </c>
      <c r="L11" s="15" t="n">
        <v>85530</v>
      </c>
      <c r="M11" s="14" t="s">
        <v>16</v>
      </c>
      <c r="N11" s="15" t="n">
        <v>2851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2783.1</v>
      </c>
      <c r="E15" s="21" t="n">
        <v>0</v>
      </c>
      <c r="F15" s="21" t="n">
        <v>0</v>
      </c>
      <c r="G15" s="21" t="n">
        <v>2600.7</v>
      </c>
      <c r="H15" s="21" t="n">
        <v>0</v>
      </c>
      <c r="I15" s="21" t="n">
        <v>0</v>
      </c>
      <c r="J15" s="21" t="n">
        <v>182.4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600.7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342120</v>
      </c>
      <c r="E23" s="27"/>
      <c r="F23" s="27"/>
      <c r="G23" s="27" t="n">
        <v>8553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342120</v>
      </c>
      <c r="E24" s="27"/>
      <c r="F24" s="27"/>
      <c r="G24" s="27" t="n">
        <v>8553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342120</v>
      </c>
      <c r="E26" s="27"/>
      <c r="F26" s="27"/>
      <c r="G26" s="27" t="n">
        <v>8553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78'!$F$6</f>
        <v>913940.31</v>
      </c>
      <c r="E32" s="40"/>
      <c r="F32" s="40"/>
      <c r="G32" s="40" t="n">
        <f aca="false">'[3]78'!$E$6</f>
        <v>315061.55</v>
      </c>
      <c r="H32" s="40"/>
      <c r="I32" s="40" t="n">
        <f aca="false">I34+I41+I45+I49+I50+I51</f>
        <v>103050.03</v>
      </c>
      <c r="J32" s="40"/>
      <c r="K32" s="40" t="n">
        <f aca="false">K34+K41+K45+K49+K50+K51</f>
        <v>212011.52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913940.31</v>
      </c>
      <c r="F33" s="47"/>
      <c r="G33" s="45"/>
      <c r="H33" s="47" t="n">
        <f aca="false">G34+G41+G45+G51</f>
        <v>315061.55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78'!$F$7</f>
        <v>173426.2</v>
      </c>
      <c r="E34" s="48"/>
      <c r="F34" s="48"/>
      <c r="G34" s="40" t="n">
        <f aca="false">'[3]78'!$E$7</f>
        <v>38390.24</v>
      </c>
      <c r="H34" s="40"/>
      <c r="I34" s="40" t="n">
        <f aca="false">SUM(I36:J40)</f>
        <v>23397.48</v>
      </c>
      <c r="J34" s="40"/>
      <c r="K34" s="40" t="n">
        <f aca="false">SUM(K36:L40)</f>
        <v>14992.76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73426.2</v>
      </c>
      <c r="F35" s="47"/>
      <c r="G35" s="45"/>
      <c r="H35" s="47" t="n">
        <f aca="false">G36+G37+G38+G39+G40</f>
        <v>38390.24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78'!$F$8</f>
        <v>47810.27</v>
      </c>
      <c r="E36" s="48"/>
      <c r="F36" s="48"/>
      <c r="G36" s="48" t="n">
        <f aca="false">'[3]78'!$E$8</f>
        <v>11952.57</v>
      </c>
      <c r="H36" s="48"/>
      <c r="I36" s="27" t="n">
        <v>0</v>
      </c>
      <c r="J36" s="27"/>
      <c r="K36" s="27" t="n">
        <f aca="false">G36</f>
        <v>11952.57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78'!$F$9</f>
        <v>7319.65</v>
      </c>
      <c r="E37" s="48"/>
      <c r="F37" s="48"/>
      <c r="G37" s="48" t="n">
        <f aca="false">'[3]78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78'!$F$13</f>
        <v>6502.44</v>
      </c>
      <c r="E38" s="48"/>
      <c r="F38" s="48"/>
      <c r="G38" s="48" t="n">
        <f aca="false">'[3]78'!$E$13</f>
        <v>1625.61</v>
      </c>
      <c r="H38" s="48"/>
      <c r="I38" s="27" t="n">
        <v>0</v>
      </c>
      <c r="J38" s="27"/>
      <c r="K38" s="27" t="n">
        <f aca="false">G38</f>
        <v>1625.61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78'!$F$14</f>
        <v>18389.59</v>
      </c>
      <c r="E39" s="48"/>
      <c r="F39" s="48"/>
      <c r="G39" s="48" t="n">
        <f aca="false">'[3]78'!$E$14</f>
        <v>1414.58</v>
      </c>
      <c r="H39" s="48"/>
      <c r="I39" s="27" t="n">
        <v>0</v>
      </c>
      <c r="J39" s="27"/>
      <c r="K39" s="27" t="n">
        <f aca="false">G39</f>
        <v>1414.58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78'!$F$15</f>
        <v>93404.25</v>
      </c>
      <c r="E40" s="48"/>
      <c r="F40" s="48"/>
      <c r="G40" s="48" t="n">
        <f aca="false">'[3]78'!$E$15</f>
        <v>23397.48</v>
      </c>
      <c r="H40" s="48"/>
      <c r="I40" s="40" t="n">
        <f aca="false">G40-K40</f>
        <v>23397.48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78'!$F$21</f>
        <v>122606.02</v>
      </c>
      <c r="E41" s="48"/>
      <c r="F41" s="48"/>
      <c r="G41" s="48" t="n">
        <f aca="false">'[3]78'!$E$21</f>
        <v>27566.97</v>
      </c>
      <c r="H41" s="48"/>
      <c r="I41" s="48" t="n">
        <f aca="false">I42+I43+I44</f>
        <v>6487.79</v>
      </c>
      <c r="J41" s="48"/>
      <c r="K41" s="48" t="n">
        <f aca="false">K42+K43+K44</f>
        <v>21079.18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78'!$F$22</f>
        <v>43541.19</v>
      </c>
      <c r="E42" s="48"/>
      <c r="F42" s="48"/>
      <c r="G42" s="48" t="n">
        <f aca="false">'[3]78'!$E$22</f>
        <v>6487.79</v>
      </c>
      <c r="H42" s="48"/>
      <c r="I42" s="27" t="n">
        <f aca="false">G42</f>
        <v>6487.79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78'!$F$23</f>
        <v>41710.51</v>
      </c>
      <c r="E43" s="48"/>
      <c r="F43" s="48"/>
      <c r="G43" s="48" t="n">
        <f aca="false">'[3]78'!$E$23</f>
        <v>10525.72</v>
      </c>
      <c r="H43" s="48"/>
      <c r="I43" s="27" t="n">
        <v>0</v>
      </c>
      <c r="J43" s="27"/>
      <c r="K43" s="27" t="n">
        <f aca="false">G43</f>
        <v>10525.72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78'!$F$26</f>
        <v>37354.32</v>
      </c>
      <c r="E44" s="48"/>
      <c r="F44" s="48"/>
      <c r="G44" s="48" t="n">
        <f aca="false">'[3]78'!$E$26</f>
        <v>10553.46</v>
      </c>
      <c r="H44" s="48"/>
      <c r="I44" s="27" t="n">
        <v>0</v>
      </c>
      <c r="J44" s="27"/>
      <c r="K44" s="27" t="n">
        <f aca="false">G44</f>
        <v>10553.46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78'!$F$27</f>
        <v>159213.02</v>
      </c>
      <c r="E45" s="48"/>
      <c r="F45" s="48"/>
      <c r="G45" s="48" t="n">
        <f aca="false">'[3]78'!$E$27</f>
        <v>28332.11</v>
      </c>
      <c r="H45" s="48"/>
      <c r="I45" s="48" t="n">
        <f aca="false">I46+I47+I48</f>
        <v>28332.11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78'!$F$28</f>
        <v>61925.8</v>
      </c>
      <c r="E46" s="48"/>
      <c r="F46" s="48"/>
      <c r="G46" s="48" t="n">
        <f aca="false">'[3]78'!$E$28</f>
        <v>10941.26</v>
      </c>
      <c r="H46" s="48"/>
      <c r="I46" s="27" t="n">
        <f aca="false">G46</f>
        <v>10941.26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78'!$F$29</f>
        <v>96173.84</v>
      </c>
      <c r="E47" s="48"/>
      <c r="F47" s="48"/>
      <c r="G47" s="48" t="n">
        <f aca="false">'[3]78'!$E$29</f>
        <v>17390.85</v>
      </c>
      <c r="H47" s="48"/>
      <c r="I47" s="27" t="n">
        <f aca="false">G47</f>
        <v>17390.85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78'!$F$30</f>
        <v>1113.38</v>
      </c>
      <c r="E48" s="48"/>
      <c r="F48" s="48"/>
      <c r="G48" s="48" t="n">
        <f aca="false">'[3]78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78'!$F$33</f>
        <v>458695.07</v>
      </c>
      <c r="E51" s="48"/>
      <c r="F51" s="48"/>
      <c r="G51" s="48" t="n">
        <f aca="false">'[3]78'!$E$33</f>
        <v>220772.23</v>
      </c>
      <c r="H51" s="48"/>
      <c r="I51" s="40" t="n">
        <f aca="false">G51-K51</f>
        <v>44832.65</v>
      </c>
      <c r="J51" s="40"/>
      <c r="K51" s="40" t="n">
        <v>175939.58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702012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75503</v>
      </c>
      <c r="N54" s="58"/>
      <c r="O54" s="59" t="s">
        <v>16</v>
      </c>
      <c r="P54" s="58" t="n">
        <v>58501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656004</v>
      </c>
      <c r="K55" s="58"/>
      <c r="L55" s="59" t="s">
        <v>15</v>
      </c>
      <c r="M55" s="58" t="n">
        <v>164001</v>
      </c>
      <c r="N55" s="58"/>
      <c r="O55" s="59" t="s">
        <v>16</v>
      </c>
      <c r="P55" s="58" t="n">
        <v>54667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81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65920</v>
      </c>
      <c r="K11" s="14" t="s">
        <v>15</v>
      </c>
      <c r="L11" s="15" t="n">
        <v>66480</v>
      </c>
      <c r="M11" s="14" t="s">
        <v>16</v>
      </c>
      <c r="N11" s="15" t="n">
        <v>2216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3013.1</v>
      </c>
      <c r="E15" s="21" t="n">
        <v>0</v>
      </c>
      <c r="F15" s="21" t="n">
        <v>0</v>
      </c>
      <c r="G15" s="21" t="n">
        <v>2515.1</v>
      </c>
      <c r="H15" s="21" t="n">
        <v>0</v>
      </c>
      <c r="I15" s="21" t="n">
        <v>0</v>
      </c>
      <c r="J15" s="21" t="n">
        <v>498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515.1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65920</v>
      </c>
      <c r="E23" s="27"/>
      <c r="F23" s="27"/>
      <c r="G23" s="27" t="n">
        <v>6648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65920</v>
      </c>
      <c r="E24" s="27"/>
      <c r="F24" s="27"/>
      <c r="G24" s="27" t="n">
        <v>6648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65920</v>
      </c>
      <c r="E26" s="27"/>
      <c r="F26" s="27"/>
      <c r="G26" s="27" t="n">
        <v>6648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79'!$F$6</f>
        <v>613084.4</v>
      </c>
      <c r="E32" s="40"/>
      <c r="F32" s="40"/>
      <c r="G32" s="40" t="n">
        <f aca="false">'[3]79'!$E$6</f>
        <v>175374.19</v>
      </c>
      <c r="H32" s="40"/>
      <c r="I32" s="40" t="n">
        <f aca="false">I34+I41+I45+I49+I50+I51</f>
        <v>99091.14</v>
      </c>
      <c r="J32" s="40"/>
      <c r="K32" s="40" t="n">
        <f aca="false">K34+K41+K45+K49+K50+K51</f>
        <v>76283.05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613084.4</v>
      </c>
      <c r="F33" s="47"/>
      <c r="G33" s="45"/>
      <c r="H33" s="47" t="n">
        <f aca="false">G34+G41+G45+G51</f>
        <v>175374.19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79'!$F$7</f>
        <v>162808.25</v>
      </c>
      <c r="E34" s="48"/>
      <c r="F34" s="48"/>
      <c r="G34" s="40" t="n">
        <f aca="false">'[3]79'!$E$7</f>
        <v>68205.92</v>
      </c>
      <c r="H34" s="40"/>
      <c r="I34" s="40" t="n">
        <f aca="false">SUM(I36:J40)</f>
        <v>25587.6</v>
      </c>
      <c r="J34" s="40"/>
      <c r="K34" s="40" t="n">
        <f aca="false">SUM(K36:L40)</f>
        <v>42618.32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62808.25</v>
      </c>
      <c r="F35" s="47"/>
      <c r="G35" s="45"/>
      <c r="H35" s="47" t="n">
        <f aca="false">G36+G37+G38+G39+G40</f>
        <v>68205.92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79'!$F$8</f>
        <v>0</v>
      </c>
      <c r="E36" s="48"/>
      <c r="F36" s="48"/>
      <c r="G36" s="48" t="n">
        <f aca="false">'[3]79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79'!$F$9</f>
        <v>1032.25</v>
      </c>
      <c r="E37" s="48"/>
      <c r="F37" s="48"/>
      <c r="G37" s="48" t="n">
        <f aca="false">'[3]79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79'!$F$13</f>
        <v>7039.8</v>
      </c>
      <c r="E38" s="48"/>
      <c r="F38" s="48"/>
      <c r="G38" s="48" t="n">
        <f aca="false">'[3]79'!$E$13</f>
        <v>1759.95</v>
      </c>
      <c r="H38" s="48"/>
      <c r="I38" s="27" t="n">
        <v>0</v>
      </c>
      <c r="J38" s="27"/>
      <c r="K38" s="27" t="n">
        <f aca="false">G38</f>
        <v>1759.95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79'!$F$14</f>
        <v>14145.84</v>
      </c>
      <c r="E39" s="48"/>
      <c r="F39" s="48"/>
      <c r="G39" s="48" t="n">
        <f aca="false">'[3]79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79'!$F$15</f>
        <v>140590.36</v>
      </c>
      <c r="E40" s="48"/>
      <c r="F40" s="48"/>
      <c r="G40" s="48" t="n">
        <f aca="false">'[3]79'!$E$15</f>
        <v>66445.97</v>
      </c>
      <c r="H40" s="48"/>
      <c r="I40" s="40" t="n">
        <f aca="false">G40-K40</f>
        <v>25587.6</v>
      </c>
      <c r="J40" s="40"/>
      <c r="K40" s="40" t="n">
        <v>40858.37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79'!$F$21</f>
        <v>76531.03</v>
      </c>
      <c r="E41" s="48"/>
      <c r="F41" s="48"/>
      <c r="G41" s="48" t="n">
        <f aca="false">'[3]79'!$E$21</f>
        <v>20409.02</v>
      </c>
      <c r="H41" s="48"/>
      <c r="I41" s="48" t="n">
        <f aca="false">I42+I43+I44</f>
        <v>0</v>
      </c>
      <c r="J41" s="48"/>
      <c r="K41" s="48" t="n">
        <f aca="false">K42+K43+K44</f>
        <v>20409.02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79'!$F$22</f>
        <v>0</v>
      </c>
      <c r="E42" s="48"/>
      <c r="F42" s="48"/>
      <c r="G42" s="48" t="n">
        <f aca="false">'[3]79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79'!$F$23</f>
        <v>40381.62</v>
      </c>
      <c r="E43" s="48"/>
      <c r="F43" s="48"/>
      <c r="G43" s="48" t="n">
        <f aca="false">'[3]79'!$E$23</f>
        <v>10195.99</v>
      </c>
      <c r="H43" s="48"/>
      <c r="I43" s="27" t="n">
        <v>0</v>
      </c>
      <c r="J43" s="27"/>
      <c r="K43" s="27" t="n">
        <f aca="false">G43</f>
        <v>10195.99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79'!$F$26</f>
        <v>36149.41</v>
      </c>
      <c r="E44" s="48"/>
      <c r="F44" s="48"/>
      <c r="G44" s="48" t="n">
        <f aca="false">'[3]79'!$E$26</f>
        <v>10213.03</v>
      </c>
      <c r="H44" s="48"/>
      <c r="I44" s="27" t="n">
        <v>0</v>
      </c>
      <c r="J44" s="27"/>
      <c r="K44" s="27" t="n">
        <f aca="false">G44</f>
        <v>10213.03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79'!$F$27</f>
        <v>141400.63</v>
      </c>
      <c r="E45" s="48"/>
      <c r="F45" s="48"/>
      <c r="G45" s="48" t="n">
        <f aca="false">'[3]79'!$E$27</f>
        <v>26590.6</v>
      </c>
      <c r="H45" s="48"/>
      <c r="I45" s="48" t="n">
        <f aca="false">I46+I47+I48</f>
        <v>24965.83</v>
      </c>
      <c r="J45" s="48"/>
      <c r="K45" s="48" t="n">
        <f aca="false">K46+K47+K48</f>
        <v>1624.77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79'!$F$28</f>
        <v>34738.85</v>
      </c>
      <c r="E46" s="48"/>
      <c r="F46" s="48"/>
      <c r="G46" s="48" t="n">
        <f aca="false">'[3]79'!$E$28</f>
        <v>6137.77</v>
      </c>
      <c r="H46" s="48"/>
      <c r="I46" s="27" t="n">
        <f aca="false">G46</f>
        <v>6137.77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79'!$F$29</f>
        <v>102874.82</v>
      </c>
      <c r="E47" s="48"/>
      <c r="F47" s="48"/>
      <c r="G47" s="48" t="n">
        <f aca="false">'[3]79'!$E$29</f>
        <v>18828.06</v>
      </c>
      <c r="H47" s="48"/>
      <c r="I47" s="27" t="n">
        <f aca="false">G47</f>
        <v>18828.06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79'!$F$30</f>
        <v>3786.96</v>
      </c>
      <c r="E48" s="48"/>
      <c r="F48" s="48"/>
      <c r="G48" s="48" t="n">
        <f aca="false">'[3]79'!$E$30</f>
        <v>1624.77</v>
      </c>
      <c r="H48" s="48"/>
      <c r="I48" s="27" t="n">
        <v>0</v>
      </c>
      <c r="J48" s="27"/>
      <c r="K48" s="27" t="n">
        <f aca="false">G48</f>
        <v>1624.77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79'!$F$33</f>
        <v>232344.49</v>
      </c>
      <c r="E51" s="48"/>
      <c r="F51" s="48"/>
      <c r="G51" s="48" t="n">
        <f aca="false">'[3]79'!$E$33</f>
        <v>60168.65</v>
      </c>
      <c r="H51" s="48"/>
      <c r="I51" s="40" t="n">
        <f aca="false">G51-K51</f>
        <v>48537.71</v>
      </c>
      <c r="J51" s="40"/>
      <c r="K51" s="40" t="n">
        <v>11630.94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607440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51860</v>
      </c>
      <c r="N54" s="58"/>
      <c r="O54" s="59" t="s">
        <v>16</v>
      </c>
      <c r="P54" s="58" t="n">
        <v>50620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507048</v>
      </c>
      <c r="K55" s="58"/>
      <c r="L55" s="59" t="s">
        <v>15</v>
      </c>
      <c r="M55" s="58" t="n">
        <v>126762</v>
      </c>
      <c r="N55" s="58"/>
      <c r="O55" s="59" t="s">
        <v>16</v>
      </c>
      <c r="P55" s="58" t="n">
        <v>42254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9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14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09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395040</v>
      </c>
      <c r="K11" s="14" t="s">
        <v>15</v>
      </c>
      <c r="L11" s="15" t="n">
        <v>98760</v>
      </c>
      <c r="M11" s="14" t="s">
        <v>16</v>
      </c>
      <c r="N11" s="15" t="n">
        <v>3292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4761.8</v>
      </c>
      <c r="E15" s="21" t="n">
        <v>0</v>
      </c>
      <c r="F15" s="21" t="n">
        <v>0</v>
      </c>
      <c r="G15" s="21" t="n">
        <v>4005.3</v>
      </c>
      <c r="H15" s="21" t="n">
        <v>0</v>
      </c>
      <c r="I15" s="21" t="n">
        <v>0</v>
      </c>
      <c r="J15" s="21" t="n">
        <v>756.5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4005.3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395040</v>
      </c>
      <c r="E23" s="27"/>
      <c r="F23" s="27"/>
      <c r="G23" s="27" t="n">
        <v>9876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395040</v>
      </c>
      <c r="E24" s="27"/>
      <c r="F24" s="27"/>
      <c r="G24" s="27" t="n">
        <v>9876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395040</v>
      </c>
      <c r="E26" s="27"/>
      <c r="F26" s="27"/>
      <c r="G26" s="27" t="n">
        <v>9876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8'!$F$6</f>
        <v>1338082.99</v>
      </c>
      <c r="E32" s="40"/>
      <c r="F32" s="40"/>
      <c r="G32" s="40" t="n">
        <f aca="false">'[3]8'!$E$6</f>
        <v>249330.67</v>
      </c>
      <c r="H32" s="40"/>
      <c r="I32" s="40" t="n">
        <f aca="false">I34+I41+I45+I49+I50+I51</f>
        <v>158236.76</v>
      </c>
      <c r="J32" s="40"/>
      <c r="K32" s="40" t="n">
        <f aca="false">K34+K41+K45+K49+K50+K51</f>
        <v>91093.91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1338082.99</v>
      </c>
      <c r="F33" s="47"/>
      <c r="G33" s="45"/>
      <c r="H33" s="46" t="n">
        <f aca="false">G34+G41+G45+G51</f>
        <v>249330.67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8'!$F$7</f>
        <v>199458.41</v>
      </c>
      <c r="E34" s="48"/>
      <c r="F34" s="48"/>
      <c r="G34" s="40" t="n">
        <f aca="false">'[3]8'!$E$7</f>
        <v>53844.76</v>
      </c>
      <c r="H34" s="40"/>
      <c r="I34" s="40" t="n">
        <f aca="false">SUM(I36:J40)</f>
        <v>40032.36</v>
      </c>
      <c r="J34" s="40"/>
      <c r="K34" s="40" t="n">
        <f aca="false">SUM(K36:L40)</f>
        <v>13812.4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99458.41</v>
      </c>
      <c r="F35" s="47"/>
      <c r="G35" s="45"/>
      <c r="H35" s="46" t="n">
        <f aca="false">G36+G37+G38+G39+G40</f>
        <v>53844.76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8'!$F$8</f>
        <v>0</v>
      </c>
      <c r="E36" s="48"/>
      <c r="F36" s="48"/>
      <c r="G36" s="48" t="n">
        <f aca="false">'[3]8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8'!$F$9</f>
        <v>10323.75</v>
      </c>
      <c r="E37" s="48"/>
      <c r="F37" s="48"/>
      <c r="G37" s="48" t="n">
        <f aca="false">'[3]8'!$E$9</f>
        <v>10323.75</v>
      </c>
      <c r="H37" s="48"/>
      <c r="I37" s="27" t="n">
        <v>0</v>
      </c>
      <c r="J37" s="27"/>
      <c r="K37" s="27" t="n">
        <f aca="false">G37</f>
        <v>10323.75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8'!$F$13</f>
        <v>11125.46</v>
      </c>
      <c r="E38" s="48"/>
      <c r="F38" s="48"/>
      <c r="G38" s="48" t="n">
        <f aca="false">'[3]8'!$E$13</f>
        <v>2781.36</v>
      </c>
      <c r="H38" s="48"/>
      <c r="I38" s="27" t="n">
        <v>0</v>
      </c>
      <c r="J38" s="27"/>
      <c r="K38" s="27" t="n">
        <f aca="false">G38</f>
        <v>2781.36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8'!$F$14</f>
        <v>23340.64</v>
      </c>
      <c r="E39" s="48"/>
      <c r="F39" s="48"/>
      <c r="G39" s="48" t="n">
        <f aca="false">'[3]8'!$E$14</f>
        <v>707.29</v>
      </c>
      <c r="H39" s="48"/>
      <c r="I39" s="27" t="n">
        <v>0</v>
      </c>
      <c r="J39" s="27"/>
      <c r="K39" s="27" t="n">
        <f aca="false">G39</f>
        <v>707.29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8'!$F$15</f>
        <v>154668.56</v>
      </c>
      <c r="E40" s="48"/>
      <c r="F40" s="48"/>
      <c r="G40" s="48" t="n">
        <f aca="false">'[3]8'!$E$15</f>
        <v>40032.36</v>
      </c>
      <c r="H40" s="48"/>
      <c r="I40" s="40" t="n">
        <f aca="false">G40-K40</f>
        <v>40032.36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8'!$F$21</f>
        <v>148626.11</v>
      </c>
      <c r="E41" s="48"/>
      <c r="F41" s="48"/>
      <c r="G41" s="48" t="n">
        <f aca="false">'[3]8'!$E$21</f>
        <v>39392.9</v>
      </c>
      <c r="H41" s="48"/>
      <c r="I41" s="48" t="n">
        <f aca="false">I42+I43+I44</f>
        <v>0</v>
      </c>
      <c r="J41" s="48"/>
      <c r="K41" s="48" t="n">
        <f aca="false">K42+K43+K44</f>
        <v>39392.9</v>
      </c>
      <c r="L41" s="48"/>
      <c r="M41" s="53"/>
      <c r="N41" s="54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8'!$F$22</f>
        <v>0</v>
      </c>
      <c r="E42" s="48"/>
      <c r="F42" s="48"/>
      <c r="G42" s="48" t="n">
        <f aca="false">'[3]8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8'!$F$23</f>
        <v>88075.91</v>
      </c>
      <c r="E43" s="48"/>
      <c r="F43" s="48"/>
      <c r="G43" s="48" t="n">
        <f aca="false">'[3]8'!$E$23</f>
        <v>22286.07</v>
      </c>
      <c r="H43" s="48"/>
      <c r="I43" s="27" t="n">
        <v>0</v>
      </c>
      <c r="J43" s="27"/>
      <c r="K43" s="27" t="n">
        <f aca="false">G43</f>
        <v>22286.07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8'!$F$26</f>
        <v>60550.2</v>
      </c>
      <c r="E44" s="48"/>
      <c r="F44" s="48"/>
      <c r="G44" s="48" t="n">
        <f aca="false">'[3]8'!$E$26</f>
        <v>17106.83</v>
      </c>
      <c r="H44" s="48"/>
      <c r="I44" s="27" t="n">
        <v>0</v>
      </c>
      <c r="J44" s="27"/>
      <c r="K44" s="27" t="n">
        <f aca="false">G44</f>
        <v>17106.83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8'!$F$27</f>
        <v>556113.74</v>
      </c>
      <c r="E45" s="48"/>
      <c r="F45" s="48"/>
      <c r="G45" s="48" t="n">
        <f aca="false">'[3]8'!$E$27</f>
        <v>44319.51</v>
      </c>
      <c r="H45" s="48"/>
      <c r="I45" s="48" t="n">
        <f aca="false">I46+I47+I48</f>
        <v>41497.06</v>
      </c>
      <c r="J45" s="48"/>
      <c r="K45" s="48" t="n">
        <f aca="false">K46+K47+K48</f>
        <v>2822.45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8'!$F$28</f>
        <v>66456.95</v>
      </c>
      <c r="E46" s="48"/>
      <c r="F46" s="48"/>
      <c r="G46" s="48" t="n">
        <f aca="false">'[3]8'!$E$28</f>
        <v>11741.84</v>
      </c>
      <c r="H46" s="48"/>
      <c r="I46" s="27" t="n">
        <f aca="false">G46</f>
        <v>11741.84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8'!$F$29</f>
        <v>168911.84</v>
      </c>
      <c r="E47" s="48"/>
      <c r="F47" s="48"/>
      <c r="G47" s="48" t="n">
        <f aca="false">'[3]8'!$E$29</f>
        <v>29755.22</v>
      </c>
      <c r="H47" s="48"/>
      <c r="I47" s="27" t="n">
        <f aca="false">G47</f>
        <v>29755.22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8'!$F$30</f>
        <v>320744.95</v>
      </c>
      <c r="E48" s="48"/>
      <c r="F48" s="48"/>
      <c r="G48" s="48" t="n">
        <f aca="false">'[3]8'!$E$30</f>
        <v>2822.45</v>
      </c>
      <c r="H48" s="48"/>
      <c r="I48" s="27" t="n">
        <v>0</v>
      </c>
      <c r="J48" s="27"/>
      <c r="K48" s="27" t="n">
        <f aca="false">G48</f>
        <v>2822.45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8'!$F$33</f>
        <v>433884.73</v>
      </c>
      <c r="E51" s="48"/>
      <c r="F51" s="48"/>
      <c r="G51" s="48" t="n">
        <f aca="false">'[3]8'!$E$33</f>
        <v>111773.5</v>
      </c>
      <c r="H51" s="48"/>
      <c r="I51" s="40" t="n">
        <f aca="false">G51-K51</f>
        <v>76707.34</v>
      </c>
      <c r="J51" s="40"/>
      <c r="K51" s="40" t="n">
        <v>35066.16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959976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239994</v>
      </c>
      <c r="N54" s="58"/>
      <c r="O54" s="59" t="s">
        <v>16</v>
      </c>
      <c r="P54" s="58" t="n">
        <v>79998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807468</v>
      </c>
      <c r="K55" s="58"/>
      <c r="L55" s="59" t="s">
        <v>15</v>
      </c>
      <c r="M55" s="58" t="n">
        <v>201867</v>
      </c>
      <c r="N55" s="58"/>
      <c r="O55" s="59" t="s">
        <v>16</v>
      </c>
      <c r="P55" s="58" t="n">
        <v>67289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82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879120</v>
      </c>
      <c r="K11" s="14" t="s">
        <v>15</v>
      </c>
      <c r="L11" s="15" t="n">
        <v>219780</v>
      </c>
      <c r="M11" s="14" t="s">
        <v>16</v>
      </c>
      <c r="N11" s="15" t="n">
        <v>7326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7314.4</v>
      </c>
      <c r="E15" s="21" t="n">
        <v>0</v>
      </c>
      <c r="F15" s="21" t="n">
        <v>0</v>
      </c>
      <c r="G15" s="21" t="n">
        <v>7314.4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7314.4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879120</v>
      </c>
      <c r="E23" s="27"/>
      <c r="F23" s="27"/>
      <c r="G23" s="27" t="n">
        <v>21978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879120</v>
      </c>
      <c r="E24" s="27"/>
      <c r="F24" s="27"/>
      <c r="G24" s="27" t="n">
        <v>21978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879120</v>
      </c>
      <c r="E26" s="27"/>
      <c r="F26" s="27"/>
      <c r="G26" s="27" t="n">
        <v>21978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80'!$F$6</f>
        <v>1802537.07</v>
      </c>
      <c r="E32" s="40"/>
      <c r="F32" s="40"/>
      <c r="G32" s="40" t="n">
        <f aca="false">'[3]80'!$E$6</f>
        <v>414643.34</v>
      </c>
      <c r="H32" s="40"/>
      <c r="I32" s="40" t="n">
        <f aca="false">I34+I41+I45+I49+I50+I51</f>
        <v>261003.37</v>
      </c>
      <c r="J32" s="40"/>
      <c r="K32" s="40" t="n">
        <f aca="false">K34+K41+K45+K49+K50+K51</f>
        <v>153639.97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1802537.07</v>
      </c>
      <c r="F33" s="47"/>
      <c r="G33" s="45"/>
      <c r="H33" s="47" t="n">
        <f aca="false">G34+G41+G45+G51</f>
        <v>414643.34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80'!$F$7</f>
        <v>513161.57</v>
      </c>
      <c r="E34" s="48"/>
      <c r="F34" s="48"/>
      <c r="G34" s="40" t="n">
        <f aca="false">'[3]80'!$E$7</f>
        <v>114535.31</v>
      </c>
      <c r="H34" s="40"/>
      <c r="I34" s="40" t="n">
        <f aca="false">SUM(I36:J40)</f>
        <v>62114.72</v>
      </c>
      <c r="J34" s="40"/>
      <c r="K34" s="40" t="n">
        <f aca="false">SUM(K36:L40)</f>
        <v>52420.59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513161.57</v>
      </c>
      <c r="F35" s="47"/>
      <c r="G35" s="45"/>
      <c r="H35" s="47" t="n">
        <f aca="false">G36+G37+G38+G39+G40</f>
        <v>114535.31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80'!$F$8</f>
        <v>179791.18</v>
      </c>
      <c r="E36" s="48"/>
      <c r="F36" s="48"/>
      <c r="G36" s="48" t="n">
        <f aca="false">'[3]80'!$E$8</f>
        <v>44994.66</v>
      </c>
      <c r="H36" s="48"/>
      <c r="I36" s="27" t="n">
        <v>0</v>
      </c>
      <c r="J36" s="27"/>
      <c r="K36" s="27" t="n">
        <f aca="false">G36</f>
        <v>44994.66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80'!$F$9</f>
        <v>31394.14</v>
      </c>
      <c r="E37" s="48"/>
      <c r="F37" s="48"/>
      <c r="G37" s="48" t="n">
        <f aca="false">'[3]80'!$E$9</f>
        <v>3153.6</v>
      </c>
      <c r="H37" s="48"/>
      <c r="I37" s="27" t="n">
        <v>0</v>
      </c>
      <c r="J37" s="27"/>
      <c r="K37" s="27" t="n">
        <f aca="false">G37</f>
        <v>3153.6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80'!$F$13</f>
        <v>17089.34</v>
      </c>
      <c r="E38" s="48"/>
      <c r="F38" s="48"/>
      <c r="G38" s="48" t="n">
        <f aca="false">'[3]80'!$E$13</f>
        <v>4272.33</v>
      </c>
      <c r="H38" s="48"/>
      <c r="I38" s="27" t="n">
        <v>0</v>
      </c>
      <c r="J38" s="27"/>
      <c r="K38" s="27" t="n">
        <f aca="false">G38</f>
        <v>4272.33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80'!$F$14</f>
        <v>39608.35</v>
      </c>
      <c r="E39" s="48"/>
      <c r="F39" s="48"/>
      <c r="G39" s="48" t="n">
        <f aca="false">'[3]80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80'!$F$15</f>
        <v>245278.56</v>
      </c>
      <c r="E40" s="48"/>
      <c r="F40" s="48"/>
      <c r="G40" s="48" t="n">
        <f aca="false">'[3]80'!$E$15</f>
        <v>62114.72</v>
      </c>
      <c r="H40" s="48"/>
      <c r="I40" s="40" t="n">
        <f aca="false">G40-K40</f>
        <v>62114.72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80'!$F$21</f>
        <v>288160.45</v>
      </c>
      <c r="E41" s="48"/>
      <c r="F41" s="48"/>
      <c r="G41" s="48" t="n">
        <f aca="false">'[3]80'!$E$21</f>
        <v>64766.1</v>
      </c>
      <c r="H41" s="48"/>
      <c r="I41" s="48" t="n">
        <f aca="false">I42+I43+I44</f>
        <v>14274.13</v>
      </c>
      <c r="J41" s="48"/>
      <c r="K41" s="48" t="n">
        <f aca="false">K42+K43+K44</f>
        <v>50491.97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80'!$F$22</f>
        <v>98820.55</v>
      </c>
      <c r="E42" s="48"/>
      <c r="F42" s="48"/>
      <c r="G42" s="48" t="n">
        <f aca="false">'[3]80'!$E$22</f>
        <v>14274.13</v>
      </c>
      <c r="H42" s="48"/>
      <c r="I42" s="27" t="n">
        <f aca="false">G42</f>
        <v>14274.13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80'!$F$23</f>
        <v>100171.51</v>
      </c>
      <c r="E43" s="48"/>
      <c r="F43" s="48"/>
      <c r="G43" s="48" t="n">
        <f aca="false">'[3]80'!$E$23</f>
        <v>25299.83</v>
      </c>
      <c r="H43" s="48"/>
      <c r="I43" s="27" t="n">
        <v>0</v>
      </c>
      <c r="J43" s="27"/>
      <c r="K43" s="27" t="n">
        <f aca="false">G43</f>
        <v>25299.83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80'!$F$26</f>
        <v>89168.39</v>
      </c>
      <c r="E44" s="48"/>
      <c r="F44" s="48"/>
      <c r="G44" s="48" t="n">
        <f aca="false">'[3]80'!$E$26</f>
        <v>25192.14</v>
      </c>
      <c r="H44" s="48"/>
      <c r="I44" s="27" t="n">
        <v>0</v>
      </c>
      <c r="J44" s="27"/>
      <c r="K44" s="27" t="n">
        <f aca="false">G44</f>
        <v>25192.14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80'!$F$27</f>
        <v>350772.44</v>
      </c>
      <c r="E45" s="48"/>
      <c r="F45" s="48"/>
      <c r="G45" s="48" t="n">
        <f aca="false">'[3]80'!$E$27</f>
        <v>66787.65</v>
      </c>
      <c r="H45" s="48"/>
      <c r="I45" s="48" t="n">
        <f aca="false">I46+I47+I48</f>
        <v>66787.65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80'!$F$28</f>
        <v>119320.41</v>
      </c>
      <c r="E46" s="48"/>
      <c r="F46" s="48"/>
      <c r="G46" s="48" t="n">
        <f aca="false">'[3]80'!$E$28</f>
        <v>21081.91</v>
      </c>
      <c r="H46" s="48"/>
      <c r="I46" s="27" t="n">
        <f aca="false">G46</f>
        <v>21081.91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80'!$F$29</f>
        <v>228191.38</v>
      </c>
      <c r="E47" s="48"/>
      <c r="F47" s="48"/>
      <c r="G47" s="48" t="n">
        <f aca="false">'[3]80'!$E$29</f>
        <v>45705.74</v>
      </c>
      <c r="H47" s="48"/>
      <c r="I47" s="27" t="n">
        <f aca="false">G47</f>
        <v>45705.74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80'!$F$30</f>
        <v>3260.65</v>
      </c>
      <c r="E48" s="48"/>
      <c r="F48" s="48"/>
      <c r="G48" s="48" t="n">
        <f aca="false">'[3]80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80'!$F$33</f>
        <v>650442.61</v>
      </c>
      <c r="E51" s="48"/>
      <c r="F51" s="48"/>
      <c r="G51" s="48" t="n">
        <f aca="false">'[3]80'!$E$33</f>
        <v>168554.28</v>
      </c>
      <c r="H51" s="48"/>
      <c r="I51" s="40" t="n">
        <f aca="false">G51-K51</f>
        <v>117826.87</v>
      </c>
      <c r="J51" s="40"/>
      <c r="K51" s="40" t="n">
        <v>50727.41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1844988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461247</v>
      </c>
      <c r="N54" s="58"/>
      <c r="O54" s="59" t="s">
        <v>16</v>
      </c>
      <c r="P54" s="58" t="n">
        <v>153749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1844988</v>
      </c>
      <c r="K55" s="58"/>
      <c r="L55" s="59" t="s">
        <v>15</v>
      </c>
      <c r="M55" s="58" t="n">
        <v>461247</v>
      </c>
      <c r="N55" s="58"/>
      <c r="O55" s="59" t="s">
        <v>16</v>
      </c>
      <c r="P55" s="58" t="n">
        <v>153749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83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48880</v>
      </c>
      <c r="K11" s="14" t="s">
        <v>15</v>
      </c>
      <c r="L11" s="15" t="n">
        <v>62220</v>
      </c>
      <c r="M11" s="14" t="s">
        <v>16</v>
      </c>
      <c r="N11" s="15" t="n">
        <v>2074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2600.3</v>
      </c>
      <c r="E15" s="21" t="n">
        <v>0</v>
      </c>
      <c r="F15" s="21" t="n">
        <v>0</v>
      </c>
      <c r="G15" s="21" t="n">
        <v>2514.1</v>
      </c>
      <c r="H15" s="21" t="n">
        <v>0</v>
      </c>
      <c r="I15" s="21" t="n">
        <v>0</v>
      </c>
      <c r="J15" s="21" t="n">
        <v>86.2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514.1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48880</v>
      </c>
      <c r="E23" s="27"/>
      <c r="F23" s="27"/>
      <c r="G23" s="27" t="n">
        <v>6222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48880</v>
      </c>
      <c r="E24" s="27"/>
      <c r="F24" s="27"/>
      <c r="G24" s="27" t="n">
        <v>6222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48880</v>
      </c>
      <c r="E26" s="27"/>
      <c r="F26" s="27"/>
      <c r="G26" s="27" t="n">
        <v>6222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81'!$F$6</f>
        <v>538402.56</v>
      </c>
      <c r="E32" s="40"/>
      <c r="F32" s="40"/>
      <c r="G32" s="40" t="n">
        <f aca="false">'[3]81'!$E$6</f>
        <v>134329.71</v>
      </c>
      <c r="H32" s="40"/>
      <c r="I32" s="40" t="n">
        <f aca="false">I34+I41+I45+I49+I50+I51</f>
        <v>86089.51</v>
      </c>
      <c r="J32" s="40"/>
      <c r="K32" s="40" t="n">
        <f aca="false">K34+K41+K45+K49+K50+K51</f>
        <v>48240.2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538402.56</v>
      </c>
      <c r="F33" s="47"/>
      <c r="G33" s="45"/>
      <c r="H33" s="47" t="n">
        <f aca="false">G34+G41+G45+G51</f>
        <v>134329.71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81'!$F$7</f>
        <v>110745.82</v>
      </c>
      <c r="E34" s="48"/>
      <c r="F34" s="48"/>
      <c r="G34" s="40" t="n">
        <f aca="false">'[3]81'!$E$7</f>
        <v>24308.17</v>
      </c>
      <c r="H34" s="40"/>
      <c r="I34" s="40" t="n">
        <f aca="false">SUM(I36:J40)</f>
        <v>22082.04</v>
      </c>
      <c r="J34" s="40"/>
      <c r="K34" s="40" t="n">
        <f aca="false">SUM(K36:L40)</f>
        <v>2226.13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10745.82</v>
      </c>
      <c r="F35" s="47"/>
      <c r="G35" s="45"/>
      <c r="H35" s="47" t="n">
        <f aca="false">G36+G37+G38+G39+G40</f>
        <v>24308.17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81'!$F$8</f>
        <v>0</v>
      </c>
      <c r="E36" s="48"/>
      <c r="F36" s="48"/>
      <c r="G36" s="48" t="n">
        <f aca="false">'[3]81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81'!$F$9</f>
        <v>2580.64</v>
      </c>
      <c r="E37" s="48"/>
      <c r="F37" s="48"/>
      <c r="G37" s="48" t="n">
        <f aca="false">'[3]81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81'!$F$13</f>
        <v>6075.35</v>
      </c>
      <c r="E38" s="48"/>
      <c r="F38" s="48"/>
      <c r="G38" s="48" t="n">
        <f aca="false">'[3]81'!$E$13</f>
        <v>1518.84</v>
      </c>
      <c r="H38" s="48"/>
      <c r="I38" s="27" t="n">
        <v>0</v>
      </c>
      <c r="J38" s="27"/>
      <c r="K38" s="27" t="n">
        <f aca="false">G38</f>
        <v>1518.84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81'!$F$14</f>
        <v>14853.16</v>
      </c>
      <c r="E39" s="48"/>
      <c r="F39" s="48"/>
      <c r="G39" s="48" t="n">
        <f aca="false">'[3]81'!$E$14</f>
        <v>707.29</v>
      </c>
      <c r="H39" s="48"/>
      <c r="I39" s="27" t="n">
        <v>0</v>
      </c>
      <c r="J39" s="27"/>
      <c r="K39" s="27" t="n">
        <f aca="false">G39</f>
        <v>707.29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81'!$F$15</f>
        <v>87236.67</v>
      </c>
      <c r="E40" s="48"/>
      <c r="F40" s="48"/>
      <c r="G40" s="48" t="n">
        <f aca="false">'[3]81'!$E$15</f>
        <v>22082.04</v>
      </c>
      <c r="H40" s="48"/>
      <c r="I40" s="40" t="n">
        <f aca="false">G40-K40</f>
        <v>22082.04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81'!$F$21</f>
        <v>87831.83</v>
      </c>
      <c r="E41" s="48"/>
      <c r="F41" s="48"/>
      <c r="G41" s="48" t="n">
        <f aca="false">'[3]81'!$E$21</f>
        <v>23109.82</v>
      </c>
      <c r="H41" s="48"/>
      <c r="I41" s="48" t="n">
        <f aca="false">I42+I43+I44</f>
        <v>0</v>
      </c>
      <c r="J41" s="48"/>
      <c r="K41" s="48" t="n">
        <f aca="false">K42+K43+K44</f>
        <v>23109.82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81'!$F$22</f>
        <v>0</v>
      </c>
      <c r="E42" s="48"/>
      <c r="F42" s="48"/>
      <c r="G42" s="48" t="n">
        <f aca="false">'[3]81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81'!$F$23</f>
        <v>59514.94</v>
      </c>
      <c r="E43" s="48"/>
      <c r="F43" s="48"/>
      <c r="G43" s="48" t="n">
        <f aca="false">'[3]81'!$E$23</f>
        <v>15109.61</v>
      </c>
      <c r="H43" s="48"/>
      <c r="I43" s="27" t="n">
        <v>0</v>
      </c>
      <c r="J43" s="27"/>
      <c r="K43" s="27" t="n">
        <f aca="false">G43</f>
        <v>15109.61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81'!$F$26</f>
        <v>28316.89</v>
      </c>
      <c r="E44" s="48"/>
      <c r="F44" s="48"/>
      <c r="G44" s="48" t="n">
        <f aca="false">'[3]81'!$E$26</f>
        <v>8000.21</v>
      </c>
      <c r="H44" s="48"/>
      <c r="I44" s="27" t="n">
        <v>0</v>
      </c>
      <c r="J44" s="27"/>
      <c r="K44" s="27" t="n">
        <f aca="false">G44</f>
        <v>8000.21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81'!$F$27</f>
        <v>125229.93</v>
      </c>
      <c r="E45" s="48"/>
      <c r="F45" s="48"/>
      <c r="G45" s="48" t="n">
        <f aca="false">'[3]81'!$E$27</f>
        <v>22119.5</v>
      </c>
      <c r="H45" s="48"/>
      <c r="I45" s="48" t="n">
        <f aca="false">I46+I47+I48</f>
        <v>22119.5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81'!$F$28</f>
        <v>33228.48</v>
      </c>
      <c r="E46" s="48"/>
      <c r="F46" s="48"/>
      <c r="G46" s="48" t="n">
        <f aca="false">'[3]81'!$E$28</f>
        <v>5870.92</v>
      </c>
      <c r="H46" s="48"/>
      <c r="I46" s="27" t="n">
        <f aca="false">G46</f>
        <v>5870.92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81'!$F$29</f>
        <v>90848.06</v>
      </c>
      <c r="E47" s="48"/>
      <c r="F47" s="48"/>
      <c r="G47" s="48" t="n">
        <f aca="false">'[3]81'!$E$29</f>
        <v>16248.58</v>
      </c>
      <c r="H47" s="48"/>
      <c r="I47" s="27" t="n">
        <f aca="false">G47</f>
        <v>16248.58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81'!$F$30</f>
        <v>1153.39</v>
      </c>
      <c r="E48" s="48"/>
      <c r="F48" s="48"/>
      <c r="G48" s="48" t="n">
        <f aca="false">'[3]81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81'!$F$33</f>
        <v>214594.98</v>
      </c>
      <c r="E51" s="48"/>
      <c r="F51" s="48"/>
      <c r="G51" s="48" t="n">
        <f aca="false">'[3]81'!$E$33</f>
        <v>64792.22</v>
      </c>
      <c r="H51" s="48"/>
      <c r="I51" s="40" t="n">
        <f aca="false">G51-K51</f>
        <v>41887.97</v>
      </c>
      <c r="J51" s="40"/>
      <c r="K51" s="40" t="n">
        <v>22904.25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524220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31055</v>
      </c>
      <c r="N54" s="58"/>
      <c r="O54" s="59" t="s">
        <v>16</v>
      </c>
      <c r="P54" s="58" t="n">
        <v>43685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506844</v>
      </c>
      <c r="K55" s="58"/>
      <c r="L55" s="59" t="s">
        <v>15</v>
      </c>
      <c r="M55" s="58" t="n">
        <v>126711</v>
      </c>
      <c r="N55" s="58"/>
      <c r="O55" s="59" t="s">
        <v>16</v>
      </c>
      <c r="P55" s="58" t="n">
        <v>42237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84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367440</v>
      </c>
      <c r="K11" s="14" t="s">
        <v>15</v>
      </c>
      <c r="L11" s="15" t="n">
        <v>91860</v>
      </c>
      <c r="M11" s="14" t="s">
        <v>16</v>
      </c>
      <c r="N11" s="15" t="n">
        <v>3062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3607.6</v>
      </c>
      <c r="E15" s="21" t="n">
        <v>0</v>
      </c>
      <c r="F15" s="21" t="n">
        <v>0</v>
      </c>
      <c r="G15" s="21" t="n">
        <v>3398</v>
      </c>
      <c r="H15" s="21" t="n">
        <v>0</v>
      </c>
      <c r="I15" s="21" t="n">
        <v>0</v>
      </c>
      <c r="J15" s="21" t="n">
        <v>209.6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 t="n">
        <v>18.72</v>
      </c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3398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367440</v>
      </c>
      <c r="E23" s="27"/>
      <c r="F23" s="27"/>
      <c r="G23" s="27" t="n">
        <v>9186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367440</v>
      </c>
      <c r="E24" s="27"/>
      <c r="F24" s="27"/>
      <c r="G24" s="27" t="n">
        <v>9186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367440</v>
      </c>
      <c r="E26" s="27"/>
      <c r="F26" s="27"/>
      <c r="G26" s="27" t="n">
        <v>9186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82'!$F$6</f>
        <v>848896.37</v>
      </c>
      <c r="E32" s="40"/>
      <c r="F32" s="40"/>
      <c r="G32" s="40" t="n">
        <f aca="false">'[3]82'!$E$6</f>
        <v>237160.46</v>
      </c>
      <c r="H32" s="40"/>
      <c r="I32" s="40" t="n">
        <f aca="false">I34+I41+I45+I49+I50+I51</f>
        <v>136643.57</v>
      </c>
      <c r="J32" s="40"/>
      <c r="K32" s="40" t="n">
        <f aca="false">K34+K41+K45+K49+K50+K51</f>
        <v>100516.89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848896.37</v>
      </c>
      <c r="F33" s="47"/>
      <c r="G33" s="45"/>
      <c r="H33" s="47" t="n">
        <f aca="false">G34+G41+G45+G51</f>
        <v>237160.46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82'!$F$7</f>
        <v>151147.31</v>
      </c>
      <c r="E34" s="48"/>
      <c r="F34" s="48"/>
      <c r="G34" s="40" t="n">
        <f aca="false">'[3]82'!$E$7</f>
        <v>33450.64</v>
      </c>
      <c r="H34" s="40"/>
      <c r="I34" s="40" t="n">
        <f aca="false">SUM(I36:J40)</f>
        <v>30636.15</v>
      </c>
      <c r="J34" s="40"/>
      <c r="K34" s="40" t="n">
        <f aca="false">SUM(K36:L40)</f>
        <v>2814.49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51147.31</v>
      </c>
      <c r="F35" s="47"/>
      <c r="G35" s="45"/>
      <c r="H35" s="47" t="n">
        <f aca="false">G36+G37+G38+G39+G40</f>
        <v>33450.64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82'!$F$8</f>
        <v>0</v>
      </c>
      <c r="E36" s="48"/>
      <c r="F36" s="48"/>
      <c r="G36" s="48" t="n">
        <f aca="false">'[3]82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82'!$F$9</f>
        <v>2580.64</v>
      </c>
      <c r="E37" s="48"/>
      <c r="F37" s="48"/>
      <c r="G37" s="48" t="n">
        <f aca="false">'[3]82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82'!$F$13</f>
        <v>8428.8</v>
      </c>
      <c r="E38" s="48"/>
      <c r="F38" s="48"/>
      <c r="G38" s="48" t="n">
        <f aca="false">'[3]82'!$E$13</f>
        <v>2107.2</v>
      </c>
      <c r="H38" s="48"/>
      <c r="I38" s="27" t="n">
        <v>0</v>
      </c>
      <c r="J38" s="27"/>
      <c r="K38" s="27" t="n">
        <f aca="false">G38</f>
        <v>2107.2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82'!$F$14</f>
        <v>19568.41</v>
      </c>
      <c r="E39" s="48"/>
      <c r="F39" s="48"/>
      <c r="G39" s="48" t="n">
        <f aca="false">'[3]82'!$E$14</f>
        <v>707.29</v>
      </c>
      <c r="H39" s="48"/>
      <c r="I39" s="27" t="n">
        <v>0</v>
      </c>
      <c r="J39" s="27"/>
      <c r="K39" s="27" t="n">
        <f aca="false">G39</f>
        <v>707.29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82'!$F$15</f>
        <v>120569.46</v>
      </c>
      <c r="E40" s="48"/>
      <c r="F40" s="48"/>
      <c r="G40" s="48" t="n">
        <f aca="false">'[3]82'!$E$15</f>
        <v>30636.15</v>
      </c>
      <c r="H40" s="48"/>
      <c r="I40" s="40" t="n">
        <f aca="false">G40-K40</f>
        <v>30636.15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82'!$F$21</f>
        <v>155109.26</v>
      </c>
      <c r="E41" s="48"/>
      <c r="F41" s="48"/>
      <c r="G41" s="48" t="n">
        <f aca="false">'[3]82'!$E$21</f>
        <v>38728.97</v>
      </c>
      <c r="H41" s="48"/>
      <c r="I41" s="48" t="n">
        <f aca="false">I42+I43+I44</f>
        <v>14408.8</v>
      </c>
      <c r="J41" s="48"/>
      <c r="K41" s="48" t="n">
        <f aca="false">K42+K43+K44</f>
        <v>24320.17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82'!$F$22</f>
        <v>63889.79</v>
      </c>
      <c r="E42" s="48"/>
      <c r="F42" s="48"/>
      <c r="G42" s="48" t="n">
        <f aca="false">'[3]82'!$E$22</f>
        <v>14408.8</v>
      </c>
      <c r="H42" s="48"/>
      <c r="I42" s="27" t="n">
        <f aca="false">G42</f>
        <v>14408.8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82'!$F$23</f>
        <v>48141.45</v>
      </c>
      <c r="E43" s="48"/>
      <c r="F43" s="48"/>
      <c r="G43" s="48" t="n">
        <f aca="false">'[3]82'!$E$23</f>
        <v>12149.64</v>
      </c>
      <c r="H43" s="48"/>
      <c r="I43" s="27" t="n">
        <v>0</v>
      </c>
      <c r="J43" s="27"/>
      <c r="K43" s="27" t="n">
        <f aca="false">G43</f>
        <v>12149.64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82'!$F$26</f>
        <v>43078.02</v>
      </c>
      <c r="E44" s="48"/>
      <c r="F44" s="48"/>
      <c r="G44" s="48" t="n">
        <f aca="false">'[3]82'!$E$26</f>
        <v>12170.53</v>
      </c>
      <c r="H44" s="48"/>
      <c r="I44" s="27" t="n">
        <v>0</v>
      </c>
      <c r="J44" s="27"/>
      <c r="K44" s="27" t="n">
        <f aca="false">G44</f>
        <v>12170.53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82'!$F$27</f>
        <v>186202.81</v>
      </c>
      <c r="E45" s="48"/>
      <c r="F45" s="48"/>
      <c r="G45" s="48" t="n">
        <f aca="false">'[3]82'!$E$27</f>
        <v>33484.19</v>
      </c>
      <c r="H45" s="48"/>
      <c r="I45" s="48" t="n">
        <f aca="false">I46+I47+I48</f>
        <v>33484.19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82'!$F$28</f>
        <v>61925.8</v>
      </c>
      <c r="E46" s="48"/>
      <c r="F46" s="48"/>
      <c r="G46" s="48" t="n">
        <f aca="false">'[3]82'!$E$28</f>
        <v>10941.26</v>
      </c>
      <c r="H46" s="48"/>
      <c r="I46" s="27" t="n">
        <f aca="false">G46</f>
        <v>10941.26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82'!$F$29</f>
        <v>120195.31</v>
      </c>
      <c r="E47" s="48"/>
      <c r="F47" s="48"/>
      <c r="G47" s="48" t="n">
        <f aca="false">'[3]82'!$E$29</f>
        <v>22542.93</v>
      </c>
      <c r="H47" s="48"/>
      <c r="I47" s="27" t="n">
        <f aca="false">G47</f>
        <v>22542.93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82'!$F$30</f>
        <v>4081.7</v>
      </c>
      <c r="E48" s="48"/>
      <c r="F48" s="48"/>
      <c r="G48" s="48" t="n">
        <f aca="false">'[3]82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82'!$F$33</f>
        <v>356436.99</v>
      </c>
      <c r="E51" s="48"/>
      <c r="F51" s="48"/>
      <c r="G51" s="48" t="n">
        <f aca="false">'[3]82'!$E$33</f>
        <v>131496.66</v>
      </c>
      <c r="H51" s="48"/>
      <c r="I51" s="40" t="n">
        <f aca="false">G51-K51</f>
        <v>58114.43</v>
      </c>
      <c r="J51" s="40"/>
      <c r="K51" s="40" t="n">
        <v>73382.23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810408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202602</v>
      </c>
      <c r="N54" s="58"/>
      <c r="O54" s="59" t="s">
        <v>16</v>
      </c>
      <c r="P54" s="58" t="n">
        <v>67534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763332</v>
      </c>
      <c r="K55" s="58"/>
      <c r="L55" s="59" t="s">
        <v>15</v>
      </c>
      <c r="M55" s="58" t="n">
        <v>190833</v>
      </c>
      <c r="N55" s="58"/>
      <c r="O55" s="59" t="s">
        <v>16</v>
      </c>
      <c r="P55" s="58" t="n">
        <v>63611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85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578160</v>
      </c>
      <c r="K11" s="14" t="s">
        <v>15</v>
      </c>
      <c r="L11" s="15" t="n">
        <v>144540</v>
      </c>
      <c r="M11" s="14" t="s">
        <v>16</v>
      </c>
      <c r="N11" s="15" t="n">
        <v>4818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4562.6</v>
      </c>
      <c r="E15" s="21" t="n">
        <v>0</v>
      </c>
      <c r="F15" s="21" t="n">
        <v>0</v>
      </c>
      <c r="G15" s="21" t="n">
        <v>4527.5</v>
      </c>
      <c r="H15" s="21" t="n">
        <v>0</v>
      </c>
      <c r="I15" s="21" t="n">
        <v>0</v>
      </c>
      <c r="J15" s="21" t="n">
        <v>35.1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4527.5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578160</v>
      </c>
      <c r="E23" s="27"/>
      <c r="F23" s="27"/>
      <c r="G23" s="27" t="n">
        <v>14454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578160</v>
      </c>
      <c r="E24" s="27"/>
      <c r="F24" s="27"/>
      <c r="G24" s="27" t="n">
        <v>14454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578160</v>
      </c>
      <c r="E26" s="27"/>
      <c r="F26" s="27"/>
      <c r="G26" s="27" t="n">
        <v>14454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83'!$F$6</f>
        <v>1128454.86</v>
      </c>
      <c r="E32" s="40"/>
      <c r="F32" s="40"/>
      <c r="G32" s="40" t="n">
        <f aca="false">'[3]83'!$E$6</f>
        <v>244310.3</v>
      </c>
      <c r="H32" s="40"/>
      <c r="I32" s="40" t="n">
        <f aca="false">I34+I41+I45+I49+I50+I51</f>
        <v>161845.69</v>
      </c>
      <c r="J32" s="40"/>
      <c r="K32" s="40" t="n">
        <f aca="false">K34+K41+K45+K49+K50+K51</f>
        <v>82464.61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1128454.86</v>
      </c>
      <c r="F33" s="47"/>
      <c r="G33" s="45"/>
      <c r="H33" s="47" t="n">
        <f aca="false">G34+G41+G45+G51</f>
        <v>244310.3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83'!$F$7</f>
        <v>316197.57</v>
      </c>
      <c r="E34" s="48"/>
      <c r="F34" s="48"/>
      <c r="G34" s="40" t="n">
        <f aca="false">'[3]83'!$E$7</f>
        <v>70804.55</v>
      </c>
      <c r="H34" s="40"/>
      <c r="I34" s="40" t="n">
        <f aca="false">SUM(I36:J40)</f>
        <v>38746.12</v>
      </c>
      <c r="J34" s="40"/>
      <c r="K34" s="40" t="n">
        <f aca="false">SUM(K36:L40)</f>
        <v>32058.43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316197.57</v>
      </c>
      <c r="F35" s="47"/>
      <c r="G35" s="45"/>
      <c r="H35" s="47" t="n">
        <f aca="false">G36+G37+G38+G39+G40</f>
        <v>70804.55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83'!$F$8</f>
        <v>114744.46</v>
      </c>
      <c r="E36" s="48"/>
      <c r="F36" s="48"/>
      <c r="G36" s="48" t="n">
        <f aca="false">'[3]83'!$E$8</f>
        <v>28686.12</v>
      </c>
      <c r="H36" s="48"/>
      <c r="I36" s="27" t="n">
        <v>0</v>
      </c>
      <c r="J36" s="27"/>
      <c r="K36" s="27" t="n">
        <f aca="false">G36</f>
        <v>28686.12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83'!$F$9</f>
        <v>11167.15</v>
      </c>
      <c r="E37" s="48"/>
      <c r="F37" s="48"/>
      <c r="G37" s="48" t="n">
        <f aca="false">'[3]83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83'!$F$13</f>
        <v>10660.07</v>
      </c>
      <c r="E38" s="48"/>
      <c r="F38" s="48"/>
      <c r="G38" s="48" t="n">
        <f aca="false">'[3]83'!$E$13</f>
        <v>2665.02</v>
      </c>
      <c r="H38" s="48"/>
      <c r="I38" s="27" t="n">
        <v>0</v>
      </c>
      <c r="J38" s="27"/>
      <c r="K38" s="27" t="n">
        <f aca="false">G38</f>
        <v>2665.02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83'!$F$14</f>
        <v>26169.8</v>
      </c>
      <c r="E39" s="48"/>
      <c r="F39" s="48"/>
      <c r="G39" s="48" t="n">
        <f aca="false">'[3]83'!$E$14</f>
        <v>707.29</v>
      </c>
      <c r="H39" s="48"/>
      <c r="I39" s="27" t="n">
        <v>0</v>
      </c>
      <c r="J39" s="27"/>
      <c r="K39" s="27" t="n">
        <f aca="false">G39</f>
        <v>707.29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83'!$F$15</f>
        <v>153456.09</v>
      </c>
      <c r="E40" s="48"/>
      <c r="F40" s="48"/>
      <c r="G40" s="48" t="n">
        <f aca="false">'[3]83'!$E$15</f>
        <v>38746.12</v>
      </c>
      <c r="H40" s="48"/>
      <c r="I40" s="40" t="n">
        <f aca="false">G40-K40</f>
        <v>38746.12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83'!$F$21</f>
        <v>202362.08</v>
      </c>
      <c r="E41" s="48"/>
      <c r="F41" s="48"/>
      <c r="G41" s="48" t="n">
        <f aca="false">'[3]83'!$E$21</f>
        <v>42768.68</v>
      </c>
      <c r="H41" s="48"/>
      <c r="I41" s="48" t="n">
        <f aca="false">I42+I43+I44</f>
        <v>7213.99</v>
      </c>
      <c r="J41" s="48"/>
      <c r="K41" s="48" t="n">
        <f aca="false">K42+K43+K44</f>
        <v>35554.69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83'!$F$22</f>
        <v>69025.88</v>
      </c>
      <c r="E42" s="48"/>
      <c r="F42" s="48"/>
      <c r="G42" s="48" t="n">
        <f aca="false">'[3]83'!$E$22</f>
        <v>7213.99</v>
      </c>
      <c r="H42" s="48"/>
      <c r="I42" s="27" t="n">
        <f aca="false">G42</f>
        <v>7213.99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83'!$F$23</f>
        <v>70376.09</v>
      </c>
      <c r="E43" s="48"/>
      <c r="F43" s="48"/>
      <c r="G43" s="48" t="n">
        <f aca="false">'[3]83'!$E$23</f>
        <v>17766.99</v>
      </c>
      <c r="H43" s="48"/>
      <c r="I43" s="27" t="n">
        <v>0</v>
      </c>
      <c r="J43" s="27"/>
      <c r="K43" s="27" t="n">
        <f aca="false">G43</f>
        <v>17766.99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83'!$F$26</f>
        <v>62960.11</v>
      </c>
      <c r="E44" s="48"/>
      <c r="F44" s="48"/>
      <c r="G44" s="48" t="n">
        <f aca="false">'[3]83'!$E$26</f>
        <v>17787.7</v>
      </c>
      <c r="H44" s="48"/>
      <c r="I44" s="27" t="n">
        <v>0</v>
      </c>
      <c r="J44" s="27"/>
      <c r="K44" s="27" t="n">
        <f aca="false">G44</f>
        <v>17787.7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83'!$F$27</f>
        <v>229314.74</v>
      </c>
      <c r="E45" s="48"/>
      <c r="F45" s="48"/>
      <c r="G45" s="48" t="n">
        <f aca="false">'[3]83'!$E$27</f>
        <v>42387.16</v>
      </c>
      <c r="H45" s="48"/>
      <c r="I45" s="48" t="n">
        <f aca="false">I46+I47+I48</f>
        <v>42387.16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83'!$F$28</f>
        <v>78540.01</v>
      </c>
      <c r="E46" s="48"/>
      <c r="F46" s="48"/>
      <c r="G46" s="48" t="n">
        <f aca="false">'[3]83'!$E$28</f>
        <v>13876.69</v>
      </c>
      <c r="H46" s="48"/>
      <c r="I46" s="27" t="n">
        <f aca="false">G46</f>
        <v>13876.69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83'!$F$29</f>
        <v>148018.84</v>
      </c>
      <c r="E47" s="48"/>
      <c r="F47" s="48"/>
      <c r="G47" s="48" t="n">
        <f aca="false">'[3]83'!$E$29</f>
        <v>28510.47</v>
      </c>
      <c r="H47" s="48"/>
      <c r="I47" s="27" t="n">
        <f aca="false">G47</f>
        <v>28510.47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83'!$F$30</f>
        <v>2755.89</v>
      </c>
      <c r="E48" s="48"/>
      <c r="F48" s="48"/>
      <c r="G48" s="48" t="n">
        <f aca="false">'[3]83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83'!$F$33</f>
        <v>380580.47</v>
      </c>
      <c r="E51" s="48"/>
      <c r="F51" s="48"/>
      <c r="G51" s="48" t="n">
        <f aca="false">'[3]83'!$E$33</f>
        <v>88349.91</v>
      </c>
      <c r="H51" s="48"/>
      <c r="I51" s="40" t="n">
        <f aca="false">G51-K51</f>
        <v>73498.42</v>
      </c>
      <c r="J51" s="40"/>
      <c r="K51" s="40" t="n">
        <v>14851.49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1150872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287718</v>
      </c>
      <c r="N54" s="58"/>
      <c r="O54" s="59" t="s">
        <v>16</v>
      </c>
      <c r="P54" s="58" t="n">
        <v>95906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1142016</v>
      </c>
      <c r="K55" s="58"/>
      <c r="L55" s="59" t="s">
        <v>15</v>
      </c>
      <c r="M55" s="58" t="n">
        <v>285504</v>
      </c>
      <c r="N55" s="58"/>
      <c r="O55" s="59" t="s">
        <v>16</v>
      </c>
      <c r="P55" s="58" t="n">
        <v>95168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86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99000</v>
      </c>
      <c r="K11" s="14" t="s">
        <v>15</v>
      </c>
      <c r="L11" s="15" t="n">
        <v>24750</v>
      </c>
      <c r="M11" s="14" t="s">
        <v>16</v>
      </c>
      <c r="N11" s="15" t="n">
        <v>825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1033.7</v>
      </c>
      <c r="E15" s="21" t="n">
        <v>0</v>
      </c>
      <c r="F15" s="21" t="n">
        <v>0</v>
      </c>
      <c r="G15" s="21" t="n">
        <v>976</v>
      </c>
      <c r="H15" s="21" t="n">
        <v>0</v>
      </c>
      <c r="I15" s="21" t="n">
        <v>0</v>
      </c>
      <c r="J15" s="21" t="n">
        <v>57.7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976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99000</v>
      </c>
      <c r="E23" s="27"/>
      <c r="F23" s="27"/>
      <c r="G23" s="27" t="n">
        <v>2475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99000</v>
      </c>
      <c r="E24" s="27"/>
      <c r="F24" s="27"/>
      <c r="G24" s="27" t="n">
        <v>2475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99000</v>
      </c>
      <c r="E26" s="27"/>
      <c r="F26" s="27"/>
      <c r="G26" s="27" t="n">
        <v>2475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84'!$F$6</f>
        <v>224927.42</v>
      </c>
      <c r="E32" s="40"/>
      <c r="F32" s="40"/>
      <c r="G32" s="40" t="n">
        <f aca="false">'[3]84'!$E$6</f>
        <v>59506.15</v>
      </c>
      <c r="H32" s="40"/>
      <c r="I32" s="40" t="n">
        <f aca="false">I34+I41+I45+I49+I50+I51</f>
        <v>35458.23</v>
      </c>
      <c r="J32" s="40"/>
      <c r="K32" s="40" t="n">
        <f aca="false">K34+K41+K45+K49+K50+K51</f>
        <v>24047.92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224927.42</v>
      </c>
      <c r="F33" s="47"/>
      <c r="G33" s="45"/>
      <c r="H33" s="47" t="n">
        <f aca="false">G34+G41+G45+G51</f>
        <v>59506.15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84'!$F$7</f>
        <v>44021.58</v>
      </c>
      <c r="E34" s="48"/>
      <c r="F34" s="48"/>
      <c r="G34" s="40" t="n">
        <f aca="false">'[3]84'!$E$7</f>
        <v>13656.37</v>
      </c>
      <c r="H34" s="40"/>
      <c r="I34" s="40" t="n">
        <f aca="false">SUM(I36:J40)</f>
        <v>8611.1</v>
      </c>
      <c r="J34" s="40"/>
      <c r="K34" s="40" t="n">
        <f aca="false">SUM(K36:L40)</f>
        <v>5045.27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44021.58</v>
      </c>
      <c r="F35" s="47"/>
      <c r="G35" s="45"/>
      <c r="H35" s="47" t="n">
        <f aca="false">G36+G37+G38+G39+G40</f>
        <v>13656.37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84'!$F$8</f>
        <v>0</v>
      </c>
      <c r="E36" s="48"/>
      <c r="F36" s="48"/>
      <c r="G36" s="48" t="n">
        <f aca="false">'[3]84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84'!$F$9</f>
        <v>1642.23</v>
      </c>
      <c r="E37" s="48"/>
      <c r="F37" s="48"/>
      <c r="G37" s="48" t="n">
        <f aca="false">'[3]84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84'!$F$13</f>
        <v>2415.12</v>
      </c>
      <c r="E38" s="48"/>
      <c r="F38" s="48"/>
      <c r="G38" s="48" t="n">
        <f aca="false">'[3]84'!$E$13</f>
        <v>603.78</v>
      </c>
      <c r="H38" s="48"/>
      <c r="I38" s="27" t="n">
        <v>0</v>
      </c>
      <c r="J38" s="27"/>
      <c r="K38" s="27" t="n">
        <f aca="false">G38</f>
        <v>603.78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84'!$F$14</f>
        <v>3536.47</v>
      </c>
      <c r="E39" s="48"/>
      <c r="F39" s="48"/>
      <c r="G39" s="48" t="n">
        <f aca="false">'[3]84'!$E$14</f>
        <v>3536.47</v>
      </c>
      <c r="H39" s="48"/>
      <c r="I39" s="27" t="n">
        <v>0</v>
      </c>
      <c r="J39" s="27"/>
      <c r="K39" s="27" t="n">
        <f aca="false">G39</f>
        <v>3536.47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84'!$F$15</f>
        <v>36427.76</v>
      </c>
      <c r="E40" s="48"/>
      <c r="F40" s="48"/>
      <c r="G40" s="48" t="n">
        <f aca="false">'[3]84'!$E$15</f>
        <v>9516.12</v>
      </c>
      <c r="H40" s="48"/>
      <c r="I40" s="40" t="n">
        <f aca="false">G40-K40</f>
        <v>8611.1</v>
      </c>
      <c r="J40" s="40"/>
      <c r="K40" s="40" t="n">
        <v>905.02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84'!$F$21</f>
        <v>33786.05</v>
      </c>
      <c r="E41" s="48"/>
      <c r="F41" s="48"/>
      <c r="G41" s="48" t="n">
        <f aca="false">'[3]84'!$E$21</f>
        <v>9004.23</v>
      </c>
      <c r="H41" s="48"/>
      <c r="I41" s="48" t="n">
        <f aca="false">I42+I43+I44</f>
        <v>0</v>
      </c>
      <c r="J41" s="48"/>
      <c r="K41" s="48" t="n">
        <f aca="false">K42+K43+K44</f>
        <v>9004.23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84'!$F$22</f>
        <v>0</v>
      </c>
      <c r="E42" s="48"/>
      <c r="F42" s="48"/>
      <c r="G42" s="48" t="n">
        <f aca="false">'[3]84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84'!$F$23</f>
        <v>17820.09</v>
      </c>
      <c r="E43" s="48"/>
      <c r="F43" s="48"/>
      <c r="G43" s="48" t="n">
        <f aca="false">'[3]84'!$E$23</f>
        <v>4493.47</v>
      </c>
      <c r="H43" s="48"/>
      <c r="I43" s="27" t="n">
        <v>0</v>
      </c>
      <c r="J43" s="27"/>
      <c r="K43" s="27" t="n">
        <f aca="false">G43</f>
        <v>4493.47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84'!$F$26</f>
        <v>15965.96</v>
      </c>
      <c r="E44" s="48"/>
      <c r="F44" s="48"/>
      <c r="G44" s="48" t="n">
        <f aca="false">'[3]84'!$E$26</f>
        <v>4510.76</v>
      </c>
      <c r="H44" s="48"/>
      <c r="I44" s="27" t="n">
        <v>0</v>
      </c>
      <c r="J44" s="27"/>
      <c r="K44" s="27" t="n">
        <f aca="false">G44</f>
        <v>4510.76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84'!$F$27</f>
        <v>52028.7</v>
      </c>
      <c r="E45" s="48"/>
      <c r="F45" s="48"/>
      <c r="G45" s="48" t="n">
        <f aca="false">'[3]84'!$E$27</f>
        <v>10195.37</v>
      </c>
      <c r="H45" s="48"/>
      <c r="I45" s="48" t="n">
        <f aca="false">I46+I47+I48</f>
        <v>10195.37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84'!$F$28</f>
        <v>20951.89</v>
      </c>
      <c r="E46" s="48"/>
      <c r="F46" s="48"/>
      <c r="G46" s="48" t="n">
        <f aca="false">'[3]84'!$E$28</f>
        <v>3736.05</v>
      </c>
      <c r="H46" s="48"/>
      <c r="I46" s="27" t="n">
        <f aca="false">G46</f>
        <v>3736.05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84'!$F$29</f>
        <v>30116.4</v>
      </c>
      <c r="E47" s="48"/>
      <c r="F47" s="48"/>
      <c r="G47" s="48" t="n">
        <f aca="false">'[3]84'!$E$29</f>
        <v>6459.32</v>
      </c>
      <c r="H47" s="48"/>
      <c r="I47" s="27" t="n">
        <f aca="false">G47</f>
        <v>6459.32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84'!$F$30</f>
        <v>960.41</v>
      </c>
      <c r="E48" s="48"/>
      <c r="F48" s="48"/>
      <c r="G48" s="48" t="n">
        <f aca="false">'[3]84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84'!$F$33</f>
        <v>95091.09</v>
      </c>
      <c r="E51" s="48"/>
      <c r="F51" s="48"/>
      <c r="G51" s="48" t="n">
        <f aca="false">'[3]84'!$E$33</f>
        <v>26650.18</v>
      </c>
      <c r="H51" s="48"/>
      <c r="I51" s="40" t="n">
        <f aca="false">G51-K51</f>
        <v>16651.76</v>
      </c>
      <c r="J51" s="40"/>
      <c r="K51" s="40" t="n">
        <v>9998.42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208392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52098</v>
      </c>
      <c r="N54" s="58"/>
      <c r="O54" s="59" t="s">
        <v>16</v>
      </c>
      <c r="P54" s="58" t="n">
        <v>17366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196764</v>
      </c>
      <c r="K55" s="58"/>
      <c r="L55" s="59" t="s">
        <v>15</v>
      </c>
      <c r="M55" s="58" t="n">
        <v>49191</v>
      </c>
      <c r="N55" s="58"/>
      <c r="O55" s="59" t="s">
        <v>16</v>
      </c>
      <c r="P55" s="58" t="n">
        <v>16397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87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179520</v>
      </c>
      <c r="K11" s="14" t="s">
        <v>15</v>
      </c>
      <c r="L11" s="15" t="n">
        <v>44880</v>
      </c>
      <c r="M11" s="14" t="s">
        <v>16</v>
      </c>
      <c r="N11" s="15" t="n">
        <v>1496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3396.9</v>
      </c>
      <c r="E15" s="21" t="n">
        <v>0</v>
      </c>
      <c r="F15" s="21" t="n">
        <v>0</v>
      </c>
      <c r="G15" s="21" t="n">
        <v>2043.4</v>
      </c>
      <c r="H15" s="21" t="n">
        <v>0</v>
      </c>
      <c r="I15" s="21" t="n">
        <v>0</v>
      </c>
      <c r="J15" s="21" t="n">
        <v>1353.5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043.4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179520</v>
      </c>
      <c r="E23" s="27"/>
      <c r="F23" s="27"/>
      <c r="G23" s="27" t="n">
        <v>4488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179520</v>
      </c>
      <c r="E24" s="27"/>
      <c r="F24" s="27"/>
      <c r="G24" s="27" t="n">
        <v>4488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179520</v>
      </c>
      <c r="E26" s="27"/>
      <c r="F26" s="27"/>
      <c r="G26" s="27" t="n">
        <v>4488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85'!$F$6</f>
        <v>604224.4</v>
      </c>
      <c r="E32" s="40"/>
      <c r="F32" s="40"/>
      <c r="G32" s="40" t="n">
        <f aca="false">'[3]85'!$E$6</f>
        <v>160984.95</v>
      </c>
      <c r="H32" s="40"/>
      <c r="I32" s="40" t="n">
        <f aca="false">I34+I41+I45+I49+I50+I51</f>
        <v>114133.56</v>
      </c>
      <c r="J32" s="40"/>
      <c r="K32" s="40" t="n">
        <f aca="false">K34+K41+K45+K49+K50+K51</f>
        <v>46851.39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604224.4</v>
      </c>
      <c r="F33" s="47"/>
      <c r="G33" s="45"/>
      <c r="H33" s="47" t="n">
        <f aca="false">G34+G41+G45+G51</f>
        <v>160984.95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85'!$F$7</f>
        <v>130282.28</v>
      </c>
      <c r="E34" s="48"/>
      <c r="F34" s="48"/>
      <c r="G34" s="40" t="n">
        <f aca="false">'[3]85'!$E$7</f>
        <v>32527.92</v>
      </c>
      <c r="H34" s="40"/>
      <c r="I34" s="40" t="n">
        <f aca="false">SUM(I36:J40)</f>
        <v>28846.87</v>
      </c>
      <c r="J34" s="40"/>
      <c r="K34" s="40" t="n">
        <f aca="false">SUM(K36:L40)</f>
        <v>3681.05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30282.28</v>
      </c>
      <c r="F35" s="47"/>
      <c r="G35" s="45"/>
      <c r="H35" s="47" t="n">
        <f aca="false">G36+G37+G38+G39+G40</f>
        <v>32527.92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85'!$F$8</f>
        <v>0</v>
      </c>
      <c r="E36" s="48"/>
      <c r="F36" s="48"/>
      <c r="G36" s="48" t="n">
        <f aca="false">'[3]85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85'!$F$9</f>
        <v>1407.62</v>
      </c>
      <c r="E37" s="48"/>
      <c r="F37" s="48"/>
      <c r="G37" s="48" t="n">
        <f aca="false">'[3]85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85'!$F$13</f>
        <v>7936.54</v>
      </c>
      <c r="E38" s="48"/>
      <c r="F38" s="48"/>
      <c r="G38" s="48" t="n">
        <f aca="false">'[3]85'!$E$13</f>
        <v>1984.14</v>
      </c>
      <c r="H38" s="48"/>
      <c r="I38" s="27" t="n">
        <v>0</v>
      </c>
      <c r="J38" s="27"/>
      <c r="K38" s="27" t="n">
        <f aca="false">G38</f>
        <v>1984.14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85'!$F$14</f>
        <v>7072.92</v>
      </c>
      <c r="E39" s="48"/>
      <c r="F39" s="48"/>
      <c r="G39" s="48" t="n">
        <f aca="false">'[3]85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85'!$F$15</f>
        <v>113865.2</v>
      </c>
      <c r="E40" s="48"/>
      <c r="F40" s="48"/>
      <c r="G40" s="48" t="n">
        <f aca="false">'[3]85'!$E$15</f>
        <v>30543.78</v>
      </c>
      <c r="H40" s="48"/>
      <c r="I40" s="40" t="n">
        <f aca="false">G40-K40</f>
        <v>28846.87</v>
      </c>
      <c r="J40" s="40"/>
      <c r="K40" s="40" t="n">
        <v>1696.91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85'!$F$21</f>
        <v>58696.24</v>
      </c>
      <c r="E41" s="48"/>
      <c r="F41" s="48"/>
      <c r="G41" s="48" t="n">
        <f aca="false">'[3]85'!$E$21</f>
        <v>15657.45</v>
      </c>
      <c r="H41" s="48"/>
      <c r="I41" s="48" t="n">
        <f aca="false">I42+I43+I44</f>
        <v>0</v>
      </c>
      <c r="J41" s="48"/>
      <c r="K41" s="48" t="n">
        <f aca="false">K42+K43+K44</f>
        <v>15657.45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85'!$F$22</f>
        <v>0</v>
      </c>
      <c r="E42" s="48"/>
      <c r="F42" s="48"/>
      <c r="G42" s="48" t="n">
        <f aca="false">'[3]85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85'!$F$23</f>
        <v>30981.75</v>
      </c>
      <c r="E43" s="48"/>
      <c r="F43" s="48"/>
      <c r="G43" s="48" t="n">
        <f aca="false">'[3]85'!$E$23</f>
        <v>7827.46</v>
      </c>
      <c r="H43" s="48"/>
      <c r="I43" s="27" t="n">
        <v>0</v>
      </c>
      <c r="J43" s="27"/>
      <c r="K43" s="27" t="n">
        <f aca="false">G43</f>
        <v>7827.46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85'!$F$26</f>
        <v>27714.49</v>
      </c>
      <c r="E44" s="48"/>
      <c r="F44" s="48"/>
      <c r="G44" s="48" t="n">
        <f aca="false">'[3]85'!$E$26</f>
        <v>7829.99</v>
      </c>
      <c r="H44" s="48"/>
      <c r="I44" s="27" t="n">
        <v>0</v>
      </c>
      <c r="J44" s="27"/>
      <c r="K44" s="27" t="n">
        <f aca="false">G44</f>
        <v>7829.99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85'!$F$27</f>
        <v>169044.71</v>
      </c>
      <c r="E45" s="48"/>
      <c r="F45" s="48"/>
      <c r="G45" s="48" t="n">
        <f aca="false">'[3]85'!$E$27</f>
        <v>30566.41</v>
      </c>
      <c r="H45" s="48"/>
      <c r="I45" s="48" t="n">
        <f aca="false">I46+I47+I48</f>
        <v>30566.41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85'!$F$28</f>
        <v>52863.47</v>
      </c>
      <c r="E46" s="48"/>
      <c r="F46" s="48"/>
      <c r="G46" s="48" t="n">
        <f aca="false">'[3]85'!$E$28</f>
        <v>9340.09</v>
      </c>
      <c r="H46" s="48"/>
      <c r="I46" s="27" t="n">
        <f aca="false">G46</f>
        <v>9340.09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85'!$F$29</f>
        <v>114056.61</v>
      </c>
      <c r="E47" s="48"/>
      <c r="F47" s="48"/>
      <c r="G47" s="48" t="n">
        <f aca="false">'[3]85'!$E$29</f>
        <v>21226.32</v>
      </c>
      <c r="H47" s="48"/>
      <c r="I47" s="27" t="n">
        <f aca="false">G47</f>
        <v>21226.32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85'!$F$30</f>
        <v>2124.63</v>
      </c>
      <c r="E48" s="48"/>
      <c r="F48" s="48"/>
      <c r="G48" s="48" t="n">
        <f aca="false">'[3]85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85'!$F$33</f>
        <v>246201.17</v>
      </c>
      <c r="E51" s="48"/>
      <c r="F51" s="48"/>
      <c r="G51" s="48" t="n">
        <f aca="false">'[3]85'!$E$33</f>
        <v>82233.17</v>
      </c>
      <c r="H51" s="48"/>
      <c r="I51" s="40" t="n">
        <f aca="false">G51-K51</f>
        <v>54720.28</v>
      </c>
      <c r="J51" s="40"/>
      <c r="K51" s="40" t="n">
        <v>27512.89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684816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71204</v>
      </c>
      <c r="N54" s="58"/>
      <c r="O54" s="59" t="s">
        <v>16</v>
      </c>
      <c r="P54" s="58" t="n">
        <v>57068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411948</v>
      </c>
      <c r="K55" s="58"/>
      <c r="L55" s="59" t="s">
        <v>15</v>
      </c>
      <c r="M55" s="58" t="n">
        <v>102987</v>
      </c>
      <c r="N55" s="58"/>
      <c r="O55" s="59" t="s">
        <v>16</v>
      </c>
      <c r="P55" s="58" t="n">
        <v>34329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88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55240</v>
      </c>
      <c r="K11" s="14" t="s">
        <v>15</v>
      </c>
      <c r="L11" s="15" t="n">
        <v>63810</v>
      </c>
      <c r="M11" s="14" t="s">
        <v>16</v>
      </c>
      <c r="N11" s="15" t="n">
        <v>2127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2487</v>
      </c>
      <c r="E15" s="21" t="n">
        <v>0</v>
      </c>
      <c r="F15" s="21" t="n">
        <v>0</v>
      </c>
      <c r="G15" s="21" t="n">
        <v>2478.2</v>
      </c>
      <c r="H15" s="21" t="n">
        <v>0</v>
      </c>
      <c r="I15" s="21" t="n">
        <v>0</v>
      </c>
      <c r="J15" s="21" t="n">
        <v>8.8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478.2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55240</v>
      </c>
      <c r="E23" s="27"/>
      <c r="F23" s="27"/>
      <c r="G23" s="27" t="n">
        <v>6381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55240</v>
      </c>
      <c r="E24" s="27"/>
      <c r="F24" s="27"/>
      <c r="G24" s="27" t="n">
        <v>6381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55240</v>
      </c>
      <c r="E26" s="27"/>
      <c r="F26" s="27"/>
      <c r="G26" s="27" t="n">
        <v>6381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86'!$F$6</f>
        <v>567181.3</v>
      </c>
      <c r="E32" s="40"/>
      <c r="F32" s="40"/>
      <c r="G32" s="40" t="n">
        <f aca="false">'[3]86'!$E$6</f>
        <v>142278.64</v>
      </c>
      <c r="H32" s="40"/>
      <c r="I32" s="40" t="n">
        <f aca="false">I34+I41+I45+I49+I50+I51</f>
        <v>83661.66</v>
      </c>
      <c r="J32" s="40"/>
      <c r="K32" s="40" t="n">
        <f aca="false">K34+K41+K45+K49+K50+K51</f>
        <v>58616.98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567181.3</v>
      </c>
      <c r="F33" s="47"/>
      <c r="G33" s="45"/>
      <c r="H33" s="47" t="n">
        <f aca="false">G34+G41+G45+G51</f>
        <v>142278.64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86'!$F$7</f>
        <v>114203.22</v>
      </c>
      <c r="E34" s="48"/>
      <c r="F34" s="48"/>
      <c r="G34" s="40" t="n">
        <f aca="false">'[3]86'!$E$7</f>
        <v>27287.82</v>
      </c>
      <c r="H34" s="40"/>
      <c r="I34" s="40" t="n">
        <f aca="false">SUM(I36:J40)</f>
        <v>21119.88</v>
      </c>
      <c r="J34" s="40"/>
      <c r="K34" s="40" t="n">
        <f aca="false">SUM(K36:L40)</f>
        <v>6167.94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14203.22</v>
      </c>
      <c r="F35" s="47"/>
      <c r="G35" s="45"/>
      <c r="H35" s="47" t="n">
        <f aca="false">G36+G37+G38+G39+G40</f>
        <v>27287.82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86'!$F$8</f>
        <v>0</v>
      </c>
      <c r="E36" s="48"/>
      <c r="F36" s="48"/>
      <c r="G36" s="48" t="n">
        <f aca="false">'[3]86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86'!$F$9</f>
        <v>5724.34</v>
      </c>
      <c r="E37" s="48"/>
      <c r="F37" s="48"/>
      <c r="G37" s="48" t="n">
        <f aca="false">'[3]86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86'!$F$13</f>
        <v>5810.64</v>
      </c>
      <c r="E38" s="48"/>
      <c r="F38" s="48"/>
      <c r="G38" s="48" t="n">
        <f aca="false">'[3]86'!$E$13</f>
        <v>1452.66</v>
      </c>
      <c r="H38" s="48"/>
      <c r="I38" s="27" t="n">
        <v>0</v>
      </c>
      <c r="J38" s="27"/>
      <c r="K38" s="27" t="n">
        <f aca="false">G38</f>
        <v>1452.66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86'!$F$14</f>
        <v>18861.12</v>
      </c>
      <c r="E39" s="48"/>
      <c r="F39" s="48"/>
      <c r="G39" s="48" t="n">
        <f aca="false">'[3]86'!$E$14</f>
        <v>4715.28</v>
      </c>
      <c r="H39" s="48"/>
      <c r="I39" s="27" t="n">
        <v>0</v>
      </c>
      <c r="J39" s="27"/>
      <c r="K39" s="27" t="n">
        <f aca="false">G39</f>
        <v>4715.28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86'!$F$15</f>
        <v>83807.12</v>
      </c>
      <c r="E40" s="48"/>
      <c r="F40" s="48"/>
      <c r="G40" s="48" t="n">
        <f aca="false">'[3]86'!$E$15</f>
        <v>21119.88</v>
      </c>
      <c r="H40" s="48"/>
      <c r="I40" s="40" t="n">
        <f aca="false">G40-K40</f>
        <v>21119.88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86'!$F$21</f>
        <v>82883.99</v>
      </c>
      <c r="E41" s="48"/>
      <c r="F41" s="48"/>
      <c r="G41" s="48" t="n">
        <f aca="false">'[3]86'!$E$21</f>
        <v>22102.77</v>
      </c>
      <c r="H41" s="48"/>
      <c r="I41" s="48" t="n">
        <f aca="false">I42+I43+I44</f>
        <v>0</v>
      </c>
      <c r="J41" s="48"/>
      <c r="K41" s="48" t="n">
        <f aca="false">K42+K43+K44</f>
        <v>22102.77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86'!$F$22</f>
        <v>0</v>
      </c>
      <c r="E42" s="48"/>
      <c r="F42" s="48"/>
      <c r="G42" s="48" t="n">
        <f aca="false">'[3]86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86'!$F$23</f>
        <v>43722.2</v>
      </c>
      <c r="E43" s="48"/>
      <c r="F43" s="48"/>
      <c r="G43" s="48" t="n">
        <f aca="false">'[3]86'!$E$23</f>
        <v>11038.65</v>
      </c>
      <c r="H43" s="48"/>
      <c r="I43" s="27" t="n">
        <v>0</v>
      </c>
      <c r="J43" s="27"/>
      <c r="K43" s="27" t="n">
        <f aca="false">G43</f>
        <v>11038.65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86'!$F$26</f>
        <v>39161.79</v>
      </c>
      <c r="E44" s="48"/>
      <c r="F44" s="48"/>
      <c r="G44" s="48" t="n">
        <f aca="false">'[3]86'!$E$26</f>
        <v>11064.12</v>
      </c>
      <c r="H44" s="48"/>
      <c r="I44" s="27" t="n">
        <v>0</v>
      </c>
      <c r="J44" s="27"/>
      <c r="K44" s="27" t="n">
        <f aca="false">G44</f>
        <v>11064.12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86'!$F$27</f>
        <v>127619.22</v>
      </c>
      <c r="E45" s="48"/>
      <c r="F45" s="48"/>
      <c r="G45" s="48" t="n">
        <f aca="false">'[3]86'!$E$27</f>
        <v>22478.97</v>
      </c>
      <c r="H45" s="48"/>
      <c r="I45" s="48" t="n">
        <f aca="false">I46+I47+I48</f>
        <v>22478.97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86'!$F$28</f>
        <v>39270.02</v>
      </c>
      <c r="E46" s="48"/>
      <c r="F46" s="48"/>
      <c r="G46" s="48" t="n">
        <f aca="false">'[3]86'!$E$28</f>
        <v>6938.37</v>
      </c>
      <c r="H46" s="48"/>
      <c r="I46" s="27" t="n">
        <f aca="false">G46</f>
        <v>6938.37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86'!$F$29</f>
        <v>87547.1</v>
      </c>
      <c r="E47" s="48"/>
      <c r="F47" s="48"/>
      <c r="G47" s="48" t="n">
        <f aca="false">'[3]86'!$E$29</f>
        <v>15540.6</v>
      </c>
      <c r="H47" s="48"/>
      <c r="I47" s="27" t="n">
        <f aca="false">G47</f>
        <v>15540.6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86'!$F$30</f>
        <v>802.1</v>
      </c>
      <c r="E48" s="48"/>
      <c r="F48" s="48"/>
      <c r="G48" s="48" t="n">
        <f aca="false">'[3]86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86'!$F$33</f>
        <v>242474.87</v>
      </c>
      <c r="E51" s="48"/>
      <c r="F51" s="48"/>
      <c r="G51" s="48" t="n">
        <f aca="false">'[3]86'!$E$33</f>
        <v>70409.08</v>
      </c>
      <c r="H51" s="48"/>
      <c r="I51" s="40" t="n">
        <f aca="false">G51-K51</f>
        <v>40062.81</v>
      </c>
      <c r="J51" s="40"/>
      <c r="K51" s="40" t="n">
        <v>30346.27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501384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25346</v>
      </c>
      <c r="N54" s="58"/>
      <c r="O54" s="59" t="s">
        <v>16</v>
      </c>
      <c r="P54" s="58" t="n">
        <v>41782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499608</v>
      </c>
      <c r="K55" s="58"/>
      <c r="L55" s="59" t="s">
        <v>15</v>
      </c>
      <c r="M55" s="58" t="n">
        <v>124902</v>
      </c>
      <c r="N55" s="58"/>
      <c r="O55" s="59" t="s">
        <v>16</v>
      </c>
      <c r="P55" s="58" t="n">
        <v>41634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89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696000</v>
      </c>
      <c r="K11" s="14" t="s">
        <v>15</v>
      </c>
      <c r="L11" s="15" t="n">
        <v>174000</v>
      </c>
      <c r="M11" s="14" t="s">
        <v>16</v>
      </c>
      <c r="N11" s="15" t="n">
        <v>5800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9099.8</v>
      </c>
      <c r="E15" s="21" t="n">
        <v>0</v>
      </c>
      <c r="F15" s="21" t="n">
        <v>0</v>
      </c>
      <c r="G15" s="21" t="n">
        <v>7024.1</v>
      </c>
      <c r="H15" s="21" t="n">
        <v>0</v>
      </c>
      <c r="I15" s="21" t="n">
        <v>0</v>
      </c>
      <c r="J15" s="21" t="n">
        <v>2075.7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7024.1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696000</v>
      </c>
      <c r="E23" s="27"/>
      <c r="F23" s="27"/>
      <c r="G23" s="27" t="n">
        <v>17400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696000</v>
      </c>
      <c r="E24" s="27"/>
      <c r="F24" s="27"/>
      <c r="G24" s="27" t="n">
        <v>17400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696000</v>
      </c>
      <c r="E26" s="27"/>
      <c r="F26" s="27"/>
      <c r="G26" s="27" t="n">
        <v>17400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87'!$F$6</f>
        <v>1830025.28</v>
      </c>
      <c r="E32" s="40"/>
      <c r="F32" s="40"/>
      <c r="G32" s="40" t="n">
        <f aca="false">'[3]87'!$E$6</f>
        <v>472806.5</v>
      </c>
      <c r="H32" s="40"/>
      <c r="I32" s="40" t="n">
        <f aca="false">I34+I41+I45+I49+I50+I51</f>
        <v>306878.73</v>
      </c>
      <c r="J32" s="40"/>
      <c r="K32" s="40" t="n">
        <f aca="false">K34+K41+K45+K49+K50+K51</f>
        <v>165927.77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1830025.28</v>
      </c>
      <c r="F33" s="47"/>
      <c r="G33" s="45"/>
      <c r="H33" s="47" t="n">
        <f aca="false">G34+G41+G45+G51</f>
        <v>472806.5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87'!$F$7</f>
        <v>345597.02</v>
      </c>
      <c r="E34" s="48"/>
      <c r="F34" s="48"/>
      <c r="G34" s="40" t="n">
        <f aca="false">'[3]87'!$E$7</f>
        <v>88957.38</v>
      </c>
      <c r="H34" s="40"/>
      <c r="I34" s="40" t="n">
        <f aca="false">SUM(I36:J40)</f>
        <v>77276.56</v>
      </c>
      <c r="J34" s="40"/>
      <c r="K34" s="40" t="n">
        <f aca="false">SUM(K36:L40)</f>
        <v>11680.82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345597.02</v>
      </c>
      <c r="F35" s="47"/>
      <c r="G35" s="45"/>
      <c r="H35" s="47" t="n">
        <f aca="false">G36+G37+G38+G39+G40</f>
        <v>88957.38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87'!$F$8</f>
        <v>0</v>
      </c>
      <c r="E36" s="48"/>
      <c r="F36" s="48"/>
      <c r="G36" s="48" t="n">
        <f aca="false">'[3]87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87'!$F$9</f>
        <v>5114.37</v>
      </c>
      <c r="E37" s="48"/>
      <c r="F37" s="48"/>
      <c r="G37" s="48" t="n">
        <f aca="false">'[3]87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87'!$F$13</f>
        <v>21260.76</v>
      </c>
      <c r="E38" s="48"/>
      <c r="F38" s="48"/>
      <c r="G38" s="48" t="n">
        <f aca="false">'[3]87'!$E$13</f>
        <v>5315.19</v>
      </c>
      <c r="H38" s="48"/>
      <c r="I38" s="27" t="n">
        <v>0</v>
      </c>
      <c r="J38" s="27"/>
      <c r="K38" s="27" t="n">
        <f aca="false">G38</f>
        <v>5315.19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87'!$F$14</f>
        <v>29706.27</v>
      </c>
      <c r="E39" s="48"/>
      <c r="F39" s="48"/>
      <c r="G39" s="48" t="n">
        <f aca="false">'[3]87'!$E$14</f>
        <v>6365.63</v>
      </c>
      <c r="H39" s="48"/>
      <c r="I39" s="27" t="n">
        <v>0</v>
      </c>
      <c r="J39" s="27"/>
      <c r="K39" s="27" t="n">
        <f aca="false">G39</f>
        <v>6365.63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87'!$F$15</f>
        <v>289515.62</v>
      </c>
      <c r="E40" s="48"/>
      <c r="F40" s="48"/>
      <c r="G40" s="48" t="n">
        <f aca="false">'[3]87'!$E$15</f>
        <v>77276.56</v>
      </c>
      <c r="H40" s="48"/>
      <c r="I40" s="40" t="n">
        <f aca="false">G40-K40</f>
        <v>77276.56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87'!$F$21</f>
        <v>300424.08</v>
      </c>
      <c r="E41" s="48"/>
      <c r="F41" s="48"/>
      <c r="G41" s="48" t="n">
        <f aca="false">'[3]87'!$E$21</f>
        <v>78766.8</v>
      </c>
      <c r="H41" s="48"/>
      <c r="I41" s="48" t="n">
        <f aca="false">I42+I43+I44</f>
        <v>0</v>
      </c>
      <c r="J41" s="48"/>
      <c r="K41" s="48" t="n">
        <f aca="false">K42+K43+K44</f>
        <v>78766.8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87'!$F$22</f>
        <v>0</v>
      </c>
      <c r="E42" s="48"/>
      <c r="F42" s="48"/>
      <c r="G42" s="48" t="n">
        <f aca="false">'[3]87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87'!$F$23</f>
        <v>215171.83</v>
      </c>
      <c r="E43" s="48"/>
      <c r="F43" s="48"/>
      <c r="G43" s="48" t="n">
        <f aca="false">'[3]87'!$E$23</f>
        <v>54681.06</v>
      </c>
      <c r="H43" s="48"/>
      <c r="I43" s="27" t="n">
        <v>0</v>
      </c>
      <c r="J43" s="27"/>
      <c r="K43" s="27" t="n">
        <f aca="false">G43</f>
        <v>54681.06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87'!$F$26</f>
        <v>85252.25</v>
      </c>
      <c r="E44" s="48"/>
      <c r="F44" s="48"/>
      <c r="G44" s="48" t="n">
        <f aca="false">'[3]87'!$E$26</f>
        <v>24085.74</v>
      </c>
      <c r="H44" s="48"/>
      <c r="I44" s="27" t="n">
        <v>0</v>
      </c>
      <c r="J44" s="27"/>
      <c r="K44" s="27" t="n">
        <f aca="false">G44</f>
        <v>24085.74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87'!$F$27</f>
        <v>528095.41</v>
      </c>
      <c r="E45" s="48"/>
      <c r="F45" s="48"/>
      <c r="G45" s="48" t="n">
        <f aca="false">'[3]87'!$E$27</f>
        <v>122163.82</v>
      </c>
      <c r="H45" s="48"/>
      <c r="I45" s="48" t="n">
        <f aca="false">I46+I47+I48</f>
        <v>83014.48</v>
      </c>
      <c r="J45" s="48"/>
      <c r="K45" s="48" t="n">
        <f aca="false">K46+K47+K48</f>
        <v>39149.34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87'!$F$28</f>
        <v>148017.74</v>
      </c>
      <c r="E46" s="48"/>
      <c r="F46" s="48"/>
      <c r="G46" s="48" t="n">
        <f aca="false">'[3]87'!$E$28</f>
        <v>26152.25</v>
      </c>
      <c r="H46" s="48"/>
      <c r="I46" s="27" t="n">
        <f aca="false">G46</f>
        <v>26152.25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87'!$F$29</f>
        <v>310387.09</v>
      </c>
      <c r="E47" s="48"/>
      <c r="F47" s="48"/>
      <c r="G47" s="48" t="n">
        <f aca="false">'[3]87'!$E$29</f>
        <v>56862.23</v>
      </c>
      <c r="H47" s="48"/>
      <c r="I47" s="27" t="n">
        <f aca="false">G47</f>
        <v>56862.23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87'!$F$30</f>
        <v>69690.58</v>
      </c>
      <c r="E48" s="48"/>
      <c r="F48" s="48"/>
      <c r="G48" s="48" t="n">
        <f aca="false">'[3]87'!$E$30</f>
        <v>39149.34</v>
      </c>
      <c r="H48" s="48"/>
      <c r="I48" s="27" t="n">
        <v>0</v>
      </c>
      <c r="J48" s="27"/>
      <c r="K48" s="27" t="n">
        <f aca="false">G48</f>
        <v>39149.34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87'!$F$33</f>
        <v>655908.77</v>
      </c>
      <c r="E51" s="48"/>
      <c r="F51" s="48"/>
      <c r="G51" s="48" t="n">
        <f aca="false">'[3]87'!$E$33</f>
        <v>182918.5</v>
      </c>
      <c r="H51" s="48"/>
      <c r="I51" s="40" t="n">
        <f aca="false">G51-K51</f>
        <v>146587.69</v>
      </c>
      <c r="J51" s="40"/>
      <c r="K51" s="40" t="n">
        <v>36330.81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1834524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458631</v>
      </c>
      <c r="N54" s="58"/>
      <c r="O54" s="59" t="s">
        <v>16</v>
      </c>
      <c r="P54" s="58" t="n">
        <v>152877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1416060</v>
      </c>
      <c r="K55" s="58"/>
      <c r="L55" s="59" t="s">
        <v>15</v>
      </c>
      <c r="M55" s="58" t="n">
        <v>354015</v>
      </c>
      <c r="N55" s="58"/>
      <c r="O55" s="59" t="s">
        <v>16</v>
      </c>
      <c r="P55" s="58" t="n">
        <v>118005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90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1272240</v>
      </c>
      <c r="K11" s="14" t="s">
        <v>15</v>
      </c>
      <c r="L11" s="15" t="n">
        <v>318060</v>
      </c>
      <c r="M11" s="14" t="s">
        <v>16</v>
      </c>
      <c r="N11" s="15" t="n">
        <v>10602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13095</v>
      </c>
      <c r="E15" s="21" t="n">
        <v>0</v>
      </c>
      <c r="F15" s="21" t="n">
        <v>0</v>
      </c>
      <c r="G15" s="21" t="n">
        <v>10397.1</v>
      </c>
      <c r="H15" s="21" t="n">
        <v>0</v>
      </c>
      <c r="I15" s="21" t="n">
        <v>0</v>
      </c>
      <c r="J15" s="21" t="n">
        <v>2697.9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10397.1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1272240</v>
      </c>
      <c r="E23" s="27"/>
      <c r="F23" s="27"/>
      <c r="G23" s="27" t="n">
        <v>31806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1272240</v>
      </c>
      <c r="E24" s="27"/>
      <c r="F24" s="27"/>
      <c r="G24" s="27" t="n">
        <v>31806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1272240</v>
      </c>
      <c r="E26" s="27"/>
      <c r="F26" s="27"/>
      <c r="G26" s="27" t="n">
        <v>31806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88'!$F$6</f>
        <v>3072558.32</v>
      </c>
      <c r="E32" s="40"/>
      <c r="F32" s="40"/>
      <c r="G32" s="40" t="n">
        <f aca="false">'[3]88'!$E$6</f>
        <v>952631.49</v>
      </c>
      <c r="H32" s="40"/>
      <c r="I32" s="40" t="n">
        <f aca="false">I34+I41+I45+I49+I50+I51</f>
        <v>479759.45</v>
      </c>
      <c r="J32" s="40"/>
      <c r="K32" s="40" t="n">
        <f aca="false">K34+K41+K45+K49+K50+K51</f>
        <v>472872.04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3072558.32</v>
      </c>
      <c r="F33" s="47"/>
      <c r="G33" s="45"/>
      <c r="H33" s="47" t="n">
        <f aca="false">G34+G41+G45+G51</f>
        <v>952631.49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88'!$F$7</f>
        <v>815197.87</v>
      </c>
      <c r="E34" s="48"/>
      <c r="F34" s="48"/>
      <c r="G34" s="40" t="n">
        <f aca="false">'[3]88'!$E$7</f>
        <v>217414.42</v>
      </c>
      <c r="H34" s="40"/>
      <c r="I34" s="40" t="n">
        <f aca="false">SUM(I36:J40)</f>
        <v>111204.25</v>
      </c>
      <c r="J34" s="40"/>
      <c r="K34" s="40" t="n">
        <f aca="false">SUM(K36:L40)</f>
        <v>106210.17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815197.87</v>
      </c>
      <c r="F35" s="47"/>
      <c r="G35" s="45"/>
      <c r="H35" s="47" t="n">
        <f aca="false">G36+G37+G38+G39+G40</f>
        <v>217414.42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88'!$F$8</f>
        <v>340491.35</v>
      </c>
      <c r="E36" s="48"/>
      <c r="F36" s="48"/>
      <c r="G36" s="48" t="n">
        <f aca="false">'[3]88'!$E$8</f>
        <v>85122.84</v>
      </c>
      <c r="H36" s="48"/>
      <c r="I36" s="27" t="n">
        <v>0</v>
      </c>
      <c r="J36" s="27"/>
      <c r="K36" s="27" t="n">
        <f aca="false">G36</f>
        <v>85122.84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88'!$F$9</f>
        <v>15108.52</v>
      </c>
      <c r="E37" s="48"/>
      <c r="F37" s="48"/>
      <c r="G37" s="48" t="n">
        <f aca="false">'[3]88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88'!$F$13</f>
        <v>30595.18</v>
      </c>
      <c r="E38" s="48"/>
      <c r="F38" s="48"/>
      <c r="G38" s="48" t="n">
        <f aca="false">'[3]88'!$E$13</f>
        <v>7648.8</v>
      </c>
      <c r="H38" s="48"/>
      <c r="I38" s="27" t="n">
        <v>0</v>
      </c>
      <c r="J38" s="27"/>
      <c r="K38" s="27" t="n">
        <f aca="false">G38</f>
        <v>7648.8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88'!$F$14</f>
        <v>13438.53</v>
      </c>
      <c r="E39" s="48"/>
      <c r="F39" s="48"/>
      <c r="G39" s="48" t="n">
        <f aca="false">'[3]88'!$E$14</f>
        <v>13438.53</v>
      </c>
      <c r="H39" s="48"/>
      <c r="I39" s="27" t="n">
        <v>0</v>
      </c>
      <c r="J39" s="27"/>
      <c r="K39" s="27" t="n">
        <f aca="false">G39</f>
        <v>13438.53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88'!$F$15</f>
        <v>415564.29</v>
      </c>
      <c r="E40" s="48"/>
      <c r="F40" s="48"/>
      <c r="G40" s="48" t="n">
        <f aca="false">'[3]88'!$E$15</f>
        <v>111204.25</v>
      </c>
      <c r="H40" s="48"/>
      <c r="I40" s="40" t="n">
        <f aca="false">G40-K40</f>
        <v>111204.25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88'!$F$21</f>
        <v>371811.13</v>
      </c>
      <c r="E41" s="48"/>
      <c r="F41" s="48"/>
      <c r="G41" s="48" t="n">
        <f aca="false">'[3]88'!$E$21</f>
        <v>92658.35</v>
      </c>
      <c r="H41" s="48"/>
      <c r="I41" s="48" t="n">
        <f aca="false">I42+I43+I44</f>
        <v>26946.76</v>
      </c>
      <c r="J41" s="48"/>
      <c r="K41" s="48" t="n">
        <f aca="false">K42+K43+K44</f>
        <v>65711.59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88'!$F$22</f>
        <v>124161.55</v>
      </c>
      <c r="E42" s="48"/>
      <c r="F42" s="48"/>
      <c r="G42" s="48" t="n">
        <f aca="false">'[3]88'!$E$22</f>
        <v>26946.76</v>
      </c>
      <c r="H42" s="48"/>
      <c r="I42" s="27" t="n">
        <f aca="false">G42</f>
        <v>26946.76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88'!$F$23</f>
        <v>144925.16</v>
      </c>
      <c r="E43" s="48"/>
      <c r="F43" s="48"/>
      <c r="G43" s="48" t="n">
        <f aca="false">'[3]88'!$E$23</f>
        <v>36689.56</v>
      </c>
      <c r="H43" s="48"/>
      <c r="I43" s="27" t="n">
        <v>0</v>
      </c>
      <c r="J43" s="27"/>
      <c r="K43" s="27" t="n">
        <f aca="false">G43</f>
        <v>36689.56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88'!$F$26</f>
        <v>102724.42</v>
      </c>
      <c r="E44" s="48"/>
      <c r="F44" s="48"/>
      <c r="G44" s="48" t="n">
        <f aca="false">'[3]88'!$E$26</f>
        <v>29022.03</v>
      </c>
      <c r="H44" s="48"/>
      <c r="I44" s="27" t="n">
        <v>0</v>
      </c>
      <c r="J44" s="27"/>
      <c r="K44" s="27" t="n">
        <f aca="false">G44</f>
        <v>29022.03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88'!$F$27</f>
        <v>828686.63</v>
      </c>
      <c r="E45" s="48"/>
      <c r="F45" s="48"/>
      <c r="G45" s="48" t="n">
        <f aca="false">'[3]88'!$E$27</f>
        <v>233316.53</v>
      </c>
      <c r="H45" s="48"/>
      <c r="I45" s="48" t="n">
        <f aca="false">I46+I47+I48</f>
        <v>130662.5</v>
      </c>
      <c r="J45" s="48"/>
      <c r="K45" s="48" t="n">
        <f aca="false">K46+K47+K48</f>
        <v>102654.03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88'!$F$28</f>
        <v>276400.48</v>
      </c>
      <c r="E46" s="48"/>
      <c r="F46" s="48"/>
      <c r="G46" s="48" t="n">
        <f aca="false">'[3]88'!$E$28</f>
        <v>48835.33</v>
      </c>
      <c r="H46" s="48"/>
      <c r="I46" s="27" t="n">
        <f aca="false">G46</f>
        <v>48835.33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88'!$F$29</f>
        <v>411696.15</v>
      </c>
      <c r="E47" s="48"/>
      <c r="F47" s="48"/>
      <c r="G47" s="48" t="n">
        <f aca="false">'[3]88'!$E$29</f>
        <v>81827.17</v>
      </c>
      <c r="H47" s="48"/>
      <c r="I47" s="27" t="n">
        <f aca="false">G47</f>
        <v>81827.17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88'!$F$30</f>
        <v>140590</v>
      </c>
      <c r="E48" s="48"/>
      <c r="F48" s="48"/>
      <c r="G48" s="48" t="n">
        <f aca="false">'[3]88'!$E$30</f>
        <v>102654.03</v>
      </c>
      <c r="H48" s="48"/>
      <c r="I48" s="27" t="n">
        <v>0</v>
      </c>
      <c r="J48" s="27"/>
      <c r="K48" s="27" t="n">
        <f aca="false">G48</f>
        <v>102654.03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 t="n">
        <v>0</v>
      </c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 t="n">
        <v>0</v>
      </c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88'!$F$33</f>
        <v>1056862.69</v>
      </c>
      <c r="E51" s="48"/>
      <c r="F51" s="48"/>
      <c r="G51" s="48" t="n">
        <f aca="false">'[3]88'!$E$33</f>
        <v>409242.19</v>
      </c>
      <c r="H51" s="48"/>
      <c r="I51" s="40" t="n">
        <f aca="false">G51-K51</f>
        <v>210945.94</v>
      </c>
      <c r="J51" s="40"/>
      <c r="K51" s="40" t="n">
        <v>198296.25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3303084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825771</v>
      </c>
      <c r="N54" s="58"/>
      <c r="O54" s="59" t="s">
        <v>16</v>
      </c>
      <c r="P54" s="58" t="n">
        <v>275257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2622564</v>
      </c>
      <c r="K55" s="58"/>
      <c r="L55" s="59" t="s">
        <v>15</v>
      </c>
      <c r="M55" s="58" t="n">
        <v>655641</v>
      </c>
      <c r="N55" s="58"/>
      <c r="O55" s="59" t="s">
        <v>16</v>
      </c>
      <c r="P55" s="58" t="n">
        <v>218547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91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514840</v>
      </c>
      <c r="K11" s="14" t="s">
        <v>15</v>
      </c>
      <c r="L11" s="15" t="n">
        <v>628710</v>
      </c>
      <c r="M11" s="14" t="s">
        <v>16</v>
      </c>
      <c r="N11" s="15" t="n">
        <v>20957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22042.4</v>
      </c>
      <c r="E15" s="21" t="n">
        <v>0</v>
      </c>
      <c r="F15" s="21" t="n">
        <v>0</v>
      </c>
      <c r="G15" s="21" t="n">
        <v>19743.6</v>
      </c>
      <c r="H15" s="21" t="n">
        <v>0</v>
      </c>
      <c r="I15" s="21" t="n">
        <v>0</v>
      </c>
      <c r="J15" s="21" t="n">
        <v>2298.8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19743.6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514840</v>
      </c>
      <c r="E23" s="27"/>
      <c r="F23" s="27"/>
      <c r="G23" s="27" t="n">
        <v>62871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514840</v>
      </c>
      <c r="E24" s="27"/>
      <c r="F24" s="27"/>
      <c r="G24" s="27" t="n">
        <v>62871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514840</v>
      </c>
      <c r="E26" s="27"/>
      <c r="F26" s="27"/>
      <c r="G26" s="27" t="n">
        <v>62871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89'!$F$6</f>
        <v>5283497.9</v>
      </c>
      <c r="E32" s="40"/>
      <c r="F32" s="40"/>
      <c r="G32" s="40" t="n">
        <f aca="false">'[3]89'!$E$6</f>
        <v>1504891.99</v>
      </c>
      <c r="H32" s="40"/>
      <c r="I32" s="40" t="n">
        <f aca="false">I34+I41+I45+I49+I50+I51</f>
        <v>790486.97</v>
      </c>
      <c r="J32" s="40"/>
      <c r="K32" s="40" t="n">
        <f aca="false">K34+K41+K45+K49+K50+K51</f>
        <v>714405.02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5283497.9</v>
      </c>
      <c r="F33" s="47"/>
      <c r="G33" s="45"/>
      <c r="H33" s="47" t="n">
        <f aca="false">G34+G41+G45+G51</f>
        <v>1504891.99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89'!$F$7</f>
        <v>1402030</v>
      </c>
      <c r="E34" s="48"/>
      <c r="F34" s="48"/>
      <c r="G34" s="40" t="n">
        <f aca="false">'[3]89'!$E$7</f>
        <v>405873.72</v>
      </c>
      <c r="H34" s="40"/>
      <c r="I34" s="40" t="n">
        <f aca="false">SUM(I36:J40)</f>
        <v>187186.59</v>
      </c>
      <c r="J34" s="40"/>
      <c r="K34" s="40" t="n">
        <f aca="false">SUM(K36:L40)</f>
        <v>218687.13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402030</v>
      </c>
      <c r="F35" s="47"/>
      <c r="G35" s="45"/>
      <c r="H35" s="47" t="n">
        <f aca="false">G36+G37+G38+G39+G40</f>
        <v>405873.72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89'!$F$8</f>
        <v>557306.74</v>
      </c>
      <c r="E36" s="48"/>
      <c r="F36" s="48"/>
      <c r="G36" s="48" t="n">
        <f aca="false">'[3]89'!$E$8</f>
        <v>139326.69</v>
      </c>
      <c r="H36" s="48"/>
      <c r="I36" s="27" t="n">
        <v>0</v>
      </c>
      <c r="J36" s="27"/>
      <c r="K36" s="27" t="n">
        <f aca="false">G36</f>
        <v>139326.69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89'!$F$9</f>
        <v>22428.15</v>
      </c>
      <c r="E37" s="48"/>
      <c r="F37" s="48"/>
      <c r="G37" s="48" t="n">
        <f aca="false">'[3]89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89'!$F$13</f>
        <v>51499.89</v>
      </c>
      <c r="E38" s="48"/>
      <c r="F38" s="48"/>
      <c r="G38" s="48" t="n">
        <f aca="false">'[3]89'!$E$13</f>
        <v>12874.98</v>
      </c>
      <c r="H38" s="48"/>
      <c r="I38" s="27" t="n">
        <v>0</v>
      </c>
      <c r="J38" s="27"/>
      <c r="K38" s="27" t="n">
        <f aca="false">G38</f>
        <v>12874.98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89'!$F$14</f>
        <v>66485.46</v>
      </c>
      <c r="E39" s="48"/>
      <c r="F39" s="48"/>
      <c r="G39" s="48" t="n">
        <f aca="false">'[3]89'!$E$14</f>
        <v>66485.46</v>
      </c>
      <c r="H39" s="48"/>
      <c r="I39" s="27" t="n">
        <v>0</v>
      </c>
      <c r="J39" s="27"/>
      <c r="K39" s="27" t="n">
        <f aca="false">G39</f>
        <v>66485.46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89'!$F$15</f>
        <v>704309.76</v>
      </c>
      <c r="E40" s="48"/>
      <c r="F40" s="48"/>
      <c r="G40" s="48" t="n">
        <f aca="false">'[3]89'!$E$15</f>
        <v>187186.59</v>
      </c>
      <c r="H40" s="48"/>
      <c r="I40" s="40" t="n">
        <f aca="false">G40-K40</f>
        <v>187186.59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89'!$F$21</f>
        <v>664664.51</v>
      </c>
      <c r="E41" s="48"/>
      <c r="F41" s="48"/>
      <c r="G41" s="48" t="n">
        <f aca="false">'[3]89'!$E$21</f>
        <v>160817.02</v>
      </c>
      <c r="H41" s="48"/>
      <c r="I41" s="48" t="n">
        <f aca="false">I42+I43+I44</f>
        <v>43236</v>
      </c>
      <c r="J41" s="48"/>
      <c r="K41" s="48" t="n">
        <f aca="false">K42+K43+K44</f>
        <v>117581.02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89'!$F$22</f>
        <v>222483.91</v>
      </c>
      <c r="E42" s="48"/>
      <c r="F42" s="48"/>
      <c r="G42" s="48" t="n">
        <f aca="false">'[3]89'!$E$22</f>
        <v>43236</v>
      </c>
      <c r="H42" s="48"/>
      <c r="I42" s="27" t="n">
        <f aca="false">G42</f>
        <v>43236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89'!$F$23</f>
        <v>247576.55</v>
      </c>
      <c r="E43" s="48"/>
      <c r="F43" s="48"/>
      <c r="G43" s="48" t="n">
        <f aca="false">'[3]89'!$E$23</f>
        <v>62600.86</v>
      </c>
      <c r="H43" s="48"/>
      <c r="I43" s="27" t="n">
        <v>0</v>
      </c>
      <c r="J43" s="27"/>
      <c r="K43" s="27" t="n">
        <f aca="false">G43</f>
        <v>62600.86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89'!$F$26</f>
        <v>194604.05</v>
      </c>
      <c r="E44" s="48"/>
      <c r="F44" s="48"/>
      <c r="G44" s="48" t="n">
        <f aca="false">'[3]89'!$E$26</f>
        <v>54980.16</v>
      </c>
      <c r="H44" s="48"/>
      <c r="I44" s="27" t="n">
        <v>0</v>
      </c>
      <c r="J44" s="27"/>
      <c r="K44" s="27" t="n">
        <f aca="false">G44</f>
        <v>54980.16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89'!$F$27</f>
        <v>1233837.91</v>
      </c>
      <c r="E45" s="48"/>
      <c r="F45" s="48"/>
      <c r="G45" s="48" t="n">
        <f aca="false">'[3]89'!$E$27</f>
        <v>332963.86</v>
      </c>
      <c r="H45" s="48"/>
      <c r="I45" s="48" t="n">
        <f aca="false">I46+I47+I48</f>
        <v>204985.72</v>
      </c>
      <c r="J45" s="48"/>
      <c r="K45" s="48" t="n">
        <f aca="false">K46+K47+K48</f>
        <v>127978.14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89'!$F$28</f>
        <v>380617.05</v>
      </c>
      <c r="E46" s="48"/>
      <c r="F46" s="48"/>
      <c r="G46" s="48" t="n">
        <f aca="false">'[3]89'!$E$28</f>
        <v>67248.64</v>
      </c>
      <c r="H46" s="48"/>
      <c r="I46" s="27" t="n">
        <f aca="false">G46</f>
        <v>67248.64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89'!$F$29</f>
        <v>687464.31</v>
      </c>
      <c r="E47" s="48"/>
      <c r="F47" s="48"/>
      <c r="G47" s="48" t="n">
        <f aca="false">'[3]89'!$E$29</f>
        <v>137737.08</v>
      </c>
      <c r="H47" s="48"/>
      <c r="I47" s="27" t="n">
        <f aca="false">G47</f>
        <v>137737.08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89'!$F$30</f>
        <v>165756.55</v>
      </c>
      <c r="E48" s="48"/>
      <c r="F48" s="48"/>
      <c r="G48" s="48" t="n">
        <f aca="false">'[3]89'!$E$30</f>
        <v>127978.14</v>
      </c>
      <c r="H48" s="48"/>
      <c r="I48" s="27" t="n">
        <v>0</v>
      </c>
      <c r="J48" s="27"/>
      <c r="K48" s="27" t="n">
        <f aca="false">G48</f>
        <v>127978.14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89'!$F$33</f>
        <v>1982965.48</v>
      </c>
      <c r="E51" s="48"/>
      <c r="F51" s="48"/>
      <c r="G51" s="48" t="n">
        <f aca="false">'[3]89'!$E$33</f>
        <v>605237.39</v>
      </c>
      <c r="H51" s="48"/>
      <c r="I51" s="40" t="n">
        <f aca="false">G51-K51</f>
        <v>355078.66</v>
      </c>
      <c r="J51" s="40"/>
      <c r="K51" s="40" t="n">
        <v>250158.73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5559972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389993</v>
      </c>
      <c r="N54" s="58"/>
      <c r="O54" s="59" t="s">
        <v>16</v>
      </c>
      <c r="P54" s="58" t="n">
        <v>463331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4980120</v>
      </c>
      <c r="K55" s="58"/>
      <c r="L55" s="59" t="s">
        <v>15</v>
      </c>
      <c r="M55" s="58" t="n">
        <v>1245030</v>
      </c>
      <c r="N55" s="58"/>
      <c r="O55" s="59" t="s">
        <v>16</v>
      </c>
      <c r="P55" s="58" t="n">
        <v>415010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pane xSplit="3" ySplit="0" topLeftCell="D1" activePane="topRight" state="frozen"/>
      <selection pane="topLeft" activeCell="A40" activeCellId="0" sqref="A40"/>
      <selection pane="topRigh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9.28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5.71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10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110160</v>
      </c>
      <c r="K11" s="14" t="s">
        <v>15</v>
      </c>
      <c r="L11" s="15" t="n">
        <v>27540</v>
      </c>
      <c r="M11" s="14" t="s">
        <v>16</v>
      </c>
      <c r="N11" s="15" t="n">
        <v>918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991.8</v>
      </c>
      <c r="E15" s="21" t="n">
        <v>0</v>
      </c>
      <c r="F15" s="21" t="n">
        <v>0</v>
      </c>
      <c r="G15" s="21" t="n">
        <v>967.3</v>
      </c>
      <c r="H15" s="21" t="n">
        <v>0</v>
      </c>
      <c r="I15" s="21" t="n">
        <v>0</v>
      </c>
      <c r="J15" s="21" t="n">
        <v>24.5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967.3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 t="n">
        <v>16.8</v>
      </c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110160</v>
      </c>
      <c r="E23" s="27"/>
      <c r="F23" s="27"/>
      <c r="G23" s="27" t="n">
        <v>2754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110160</v>
      </c>
      <c r="E24" s="27"/>
      <c r="F24" s="27"/>
      <c r="G24" s="27" t="n">
        <v>2754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110160</v>
      </c>
      <c r="E26" s="27"/>
      <c r="F26" s="27"/>
      <c r="G26" s="27" t="n">
        <v>2754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9'!$F$6</f>
        <v>216450.85</v>
      </c>
      <c r="E32" s="40"/>
      <c r="F32" s="40"/>
      <c r="G32" s="40" t="n">
        <f aca="false">'[3]9'!$E$6</f>
        <v>53349.8</v>
      </c>
      <c r="H32" s="40"/>
      <c r="I32" s="40" t="n">
        <f aca="false">I34+I41+I45+I49+I50+I51</f>
        <v>33532.24</v>
      </c>
      <c r="J32" s="40"/>
      <c r="K32" s="40" t="n">
        <f aca="false">K34+K41+K45+K49+K50+K51</f>
        <v>19817.56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216450.85</v>
      </c>
      <c r="F33" s="47"/>
      <c r="G33" s="45"/>
      <c r="H33" s="46" t="n">
        <f aca="false">G34+G41+G45+G51</f>
        <v>53349.8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9'!$F$7</f>
        <v>44642.56</v>
      </c>
      <c r="E34" s="48"/>
      <c r="F34" s="48"/>
      <c r="G34" s="40" t="n">
        <f aca="false">'[3]9'!$E$7</f>
        <v>16316.7</v>
      </c>
      <c r="H34" s="40"/>
      <c r="I34" s="40" t="n">
        <f aca="false">SUM(I36:J40)</f>
        <v>8422.5</v>
      </c>
      <c r="J34" s="40"/>
      <c r="K34" s="40" t="n">
        <f aca="false">SUM(K36:L40)</f>
        <v>7894.2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44642.56</v>
      </c>
      <c r="F35" s="47"/>
      <c r="G35" s="45"/>
      <c r="H35" s="46" t="n">
        <f aca="false">G36+G37+G38+G39+G40</f>
        <v>16316.7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9'!$F$8</f>
        <v>0</v>
      </c>
      <c r="E36" s="48"/>
      <c r="F36" s="48"/>
      <c r="G36" s="48" t="n">
        <f aca="false">'[3]9'!$E$8</f>
        <v>0</v>
      </c>
      <c r="H36" s="48"/>
      <c r="I36" s="27" t="n">
        <v>0</v>
      </c>
      <c r="J36" s="27"/>
      <c r="K36" s="27" t="n">
        <f aca="false">G36</f>
        <v>0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9'!$F$9</f>
        <v>2637.66</v>
      </c>
      <c r="E37" s="48"/>
      <c r="F37" s="48"/>
      <c r="G37" s="48" t="n">
        <f aca="false">'[3]9'!$E$9</f>
        <v>2637.66</v>
      </c>
      <c r="H37" s="48"/>
      <c r="I37" s="27" t="n">
        <v>0</v>
      </c>
      <c r="J37" s="27"/>
      <c r="K37" s="27" t="n">
        <f aca="false">G37</f>
        <v>2637.66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9'!$F$13</f>
        <v>2317.22</v>
      </c>
      <c r="E38" s="48"/>
      <c r="F38" s="48"/>
      <c r="G38" s="48" t="n">
        <f aca="false">'[3]9'!$E$13</f>
        <v>579.3</v>
      </c>
      <c r="H38" s="48"/>
      <c r="I38" s="27" t="n">
        <v>0</v>
      </c>
      <c r="J38" s="27"/>
      <c r="K38" s="27" t="n">
        <f aca="false">G38</f>
        <v>579.3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9'!$F$14</f>
        <v>3772.22</v>
      </c>
      <c r="E39" s="48"/>
      <c r="F39" s="48"/>
      <c r="G39" s="48" t="n">
        <f aca="false">'[3]9'!$E$14</f>
        <v>3772.22</v>
      </c>
      <c r="H39" s="48"/>
      <c r="I39" s="27" t="n">
        <v>0</v>
      </c>
      <c r="J39" s="27"/>
      <c r="K39" s="27" t="n">
        <f aca="false">G39</f>
        <v>3772.22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9'!$F$15</f>
        <v>35915.46</v>
      </c>
      <c r="E40" s="48"/>
      <c r="F40" s="48"/>
      <c r="G40" s="48" t="n">
        <f aca="false">'[3]9'!$E$15</f>
        <v>9327.52</v>
      </c>
      <c r="H40" s="48"/>
      <c r="I40" s="40" t="n">
        <f aca="false">G40-K40</f>
        <v>8422.5</v>
      </c>
      <c r="J40" s="40"/>
      <c r="K40" s="40" t="n">
        <v>905.02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9'!$F$21</f>
        <v>36992.32</v>
      </c>
      <c r="E41" s="48"/>
      <c r="F41" s="48"/>
      <c r="G41" s="48" t="n">
        <f aca="false">'[3]9'!$E$21</f>
        <v>9869.41</v>
      </c>
      <c r="H41" s="48"/>
      <c r="I41" s="48" t="n">
        <f aca="false">I42+I43+I44</f>
        <v>0</v>
      </c>
      <c r="J41" s="48"/>
      <c r="K41" s="48" t="n">
        <f aca="false">K42+K43+K44</f>
        <v>9869.41</v>
      </c>
      <c r="L41" s="48"/>
      <c r="M41" s="53"/>
      <c r="N41" s="54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9'!$F$22</f>
        <v>0</v>
      </c>
      <c r="E42" s="48"/>
      <c r="F42" s="48"/>
      <c r="G42" s="48" t="n">
        <f aca="false">'[3]9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9'!$F$23</f>
        <v>19520.15</v>
      </c>
      <c r="E43" s="48"/>
      <c r="F43" s="48"/>
      <c r="G43" s="48" t="n">
        <f aca="false">'[3]9'!$E$23</f>
        <v>4933.12</v>
      </c>
      <c r="H43" s="48"/>
      <c r="I43" s="27" t="n">
        <v>0</v>
      </c>
      <c r="J43" s="27"/>
      <c r="K43" s="27" t="n">
        <f aca="false">G43</f>
        <v>4933.12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9'!$F$26</f>
        <v>17472.17</v>
      </c>
      <c r="E44" s="48"/>
      <c r="F44" s="48"/>
      <c r="G44" s="48" t="n">
        <f aca="false">'[3]9'!$E$26</f>
        <v>4936.29</v>
      </c>
      <c r="H44" s="48"/>
      <c r="I44" s="27" t="n">
        <v>0</v>
      </c>
      <c r="J44" s="27"/>
      <c r="K44" s="27" t="n">
        <f aca="false">G44</f>
        <v>4936.29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9'!$F$27</f>
        <v>46847.79</v>
      </c>
      <c r="E45" s="48"/>
      <c r="F45" s="48"/>
      <c r="G45" s="48" t="n">
        <f aca="false">'[3]9'!$E$27</f>
        <v>9132.95</v>
      </c>
      <c r="H45" s="48"/>
      <c r="I45" s="48" t="n">
        <f aca="false">I46+I47+I48</f>
        <v>9132.95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9'!$F$28</f>
        <v>16614.25</v>
      </c>
      <c r="E46" s="48"/>
      <c r="F46" s="48"/>
      <c r="G46" s="48" t="n">
        <f aca="false">'[3]9'!$E$28</f>
        <v>2935.46</v>
      </c>
      <c r="H46" s="48"/>
      <c r="I46" s="27" t="n">
        <f aca="false">G46</f>
        <v>2935.46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9'!$F$29</f>
        <v>28895.7</v>
      </c>
      <c r="E47" s="48"/>
      <c r="F47" s="48"/>
      <c r="G47" s="48" t="n">
        <f aca="false">'[3]9'!$E$29</f>
        <v>6197.49</v>
      </c>
      <c r="H47" s="48"/>
      <c r="I47" s="27" t="n">
        <f aca="false">G47</f>
        <v>6197.49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9'!$F$30</f>
        <v>1337.84</v>
      </c>
      <c r="E48" s="48"/>
      <c r="F48" s="48"/>
      <c r="G48" s="48" t="n">
        <f aca="false">'[3]9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/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/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9'!$F$33</f>
        <v>87968.18</v>
      </c>
      <c r="E51" s="48"/>
      <c r="F51" s="48"/>
      <c r="G51" s="48" t="n">
        <f aca="false">'[3]9'!$E$33</f>
        <v>18030.74</v>
      </c>
      <c r="H51" s="48"/>
      <c r="I51" s="40" t="n">
        <f aca="false">G51-K51</f>
        <v>15976.79</v>
      </c>
      <c r="J51" s="40"/>
      <c r="K51" s="40" t="n">
        <v>2053.95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199944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49986</v>
      </c>
      <c r="N54" s="58"/>
      <c r="O54" s="59" t="s">
        <v>16</v>
      </c>
      <c r="P54" s="58" t="n">
        <v>16662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195012</v>
      </c>
      <c r="K55" s="58"/>
      <c r="L55" s="59" t="s">
        <v>15</v>
      </c>
      <c r="M55" s="58" t="n">
        <v>48753</v>
      </c>
      <c r="N55" s="58"/>
      <c r="O55" s="59" t="s">
        <v>16</v>
      </c>
      <c r="P55" s="58" t="n">
        <v>16251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56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92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1111680</v>
      </c>
      <c r="K11" s="14" t="s">
        <v>15</v>
      </c>
      <c r="L11" s="15" t="n">
        <v>277920</v>
      </c>
      <c r="M11" s="14" t="s">
        <v>16</v>
      </c>
      <c r="N11" s="15" t="n">
        <v>9264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10910.3</v>
      </c>
      <c r="E15" s="21" t="n">
        <v>0</v>
      </c>
      <c r="F15" s="21" t="n">
        <v>0</v>
      </c>
      <c r="G15" s="21" t="n">
        <v>9244.5</v>
      </c>
      <c r="H15" s="21" t="n">
        <v>0</v>
      </c>
      <c r="I15" s="21" t="n">
        <v>0</v>
      </c>
      <c r="J15" s="21" t="n">
        <v>1665.8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9244.5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1111680</v>
      </c>
      <c r="E23" s="27"/>
      <c r="F23" s="27"/>
      <c r="G23" s="27" t="n">
        <v>27792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1111680</v>
      </c>
      <c r="E24" s="27"/>
      <c r="F24" s="27"/>
      <c r="G24" s="27" t="n">
        <v>27792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1111680</v>
      </c>
      <c r="E26" s="27"/>
      <c r="F26" s="27"/>
      <c r="G26" s="27" t="n">
        <v>27792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90'!$F$6</f>
        <v>2385403.89</v>
      </c>
      <c r="E32" s="40"/>
      <c r="F32" s="40"/>
      <c r="G32" s="40" t="n">
        <f aca="false">'[3]90'!$E$6</f>
        <v>619485.59</v>
      </c>
      <c r="H32" s="40"/>
      <c r="I32" s="40" t="n">
        <f aca="false">I34+I41+I45+I49+I50+I51</f>
        <v>400702.18</v>
      </c>
      <c r="J32" s="40"/>
      <c r="K32" s="40" t="n">
        <f aca="false">K34+K41+K45+K49+K50+K51</f>
        <v>218783.41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2385403.89</v>
      </c>
      <c r="F33" s="47"/>
      <c r="G33" s="45"/>
      <c r="H33" s="47" t="n">
        <f aca="false">G34+G41+G45+G51</f>
        <v>619485.59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90'!$F$7</f>
        <v>558481.05</v>
      </c>
      <c r="E34" s="48"/>
      <c r="F34" s="48"/>
      <c r="G34" s="40" t="n">
        <f aca="false">'[3]90'!$E$7</f>
        <v>133440.27</v>
      </c>
      <c r="H34" s="40"/>
      <c r="I34" s="40" t="n">
        <f aca="false">SUM(I36:J40)</f>
        <v>92651.52</v>
      </c>
      <c r="J34" s="40"/>
      <c r="K34" s="40" t="n">
        <f aca="false">SUM(K36:L40)</f>
        <v>40788.75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558481.05</v>
      </c>
      <c r="F35" s="47"/>
      <c r="G35" s="45"/>
      <c r="H35" s="47" t="n">
        <f aca="false">G36+G37+G38+G39+G40</f>
        <v>133440.27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90'!$F$8</f>
        <v>138096.12</v>
      </c>
      <c r="E36" s="48"/>
      <c r="F36" s="48"/>
      <c r="G36" s="48" t="n">
        <f aca="false">'[3]90'!$E$8</f>
        <v>34416.03</v>
      </c>
      <c r="H36" s="48"/>
      <c r="I36" s="27" t="n">
        <v>0</v>
      </c>
      <c r="J36" s="27"/>
      <c r="K36" s="27" t="n">
        <f aca="false">G36</f>
        <v>34416.03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90'!$F$9</f>
        <v>10175.28</v>
      </c>
      <c r="E37" s="48"/>
      <c r="F37" s="48"/>
      <c r="G37" s="48" t="n">
        <f aca="false">'[3]90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90'!$F$13</f>
        <v>25490.85</v>
      </c>
      <c r="E38" s="48"/>
      <c r="F38" s="48"/>
      <c r="G38" s="48" t="n">
        <f aca="false">'[3]90'!$E$13</f>
        <v>6372.72</v>
      </c>
      <c r="H38" s="48"/>
      <c r="I38" s="27" t="n">
        <v>0</v>
      </c>
      <c r="J38" s="27"/>
      <c r="K38" s="27" t="n">
        <f aca="false">G38</f>
        <v>6372.72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90'!$F$14</f>
        <v>33006.96</v>
      </c>
      <c r="E39" s="48"/>
      <c r="F39" s="48"/>
      <c r="G39" s="48" t="n">
        <f aca="false">'[3]90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90'!$F$15</f>
        <v>351711.84</v>
      </c>
      <c r="E40" s="48"/>
      <c r="F40" s="48"/>
      <c r="G40" s="48" t="n">
        <f aca="false">'[3]90'!$E$15</f>
        <v>92651.52</v>
      </c>
      <c r="H40" s="48"/>
      <c r="I40" s="40" t="n">
        <f aca="false">G40-K40</f>
        <v>92651.52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90'!$F$21</f>
        <v>323195.62</v>
      </c>
      <c r="E41" s="48"/>
      <c r="F41" s="48"/>
      <c r="G41" s="48" t="n">
        <f aca="false">'[3]90'!$E$21</f>
        <v>82866.11</v>
      </c>
      <c r="H41" s="48"/>
      <c r="I41" s="48" t="n">
        <f aca="false">I42+I43+I44</f>
        <v>28096.2</v>
      </c>
      <c r="J41" s="48"/>
      <c r="K41" s="48" t="n">
        <f aca="false">K42+K43+K44</f>
        <v>54769.91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90'!$F$22</f>
        <v>117802.29</v>
      </c>
      <c r="E42" s="48"/>
      <c r="F42" s="48"/>
      <c r="G42" s="48" t="n">
        <f aca="false">'[3]90'!$E$22</f>
        <v>28096.2</v>
      </c>
      <c r="H42" s="48"/>
      <c r="I42" s="27" t="n">
        <f aca="false">G42</f>
        <v>28096.2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90'!$F$23</f>
        <v>108392.56</v>
      </c>
      <c r="E43" s="48"/>
      <c r="F43" s="48"/>
      <c r="G43" s="48" t="n">
        <f aca="false">'[3]90'!$E$23</f>
        <v>27364.94</v>
      </c>
      <c r="H43" s="48"/>
      <c r="I43" s="27" t="n">
        <v>0</v>
      </c>
      <c r="J43" s="27"/>
      <c r="K43" s="27" t="n">
        <f aca="false">G43</f>
        <v>27364.94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90'!$F$26</f>
        <v>97000.77</v>
      </c>
      <c r="E44" s="48"/>
      <c r="F44" s="48"/>
      <c r="G44" s="48" t="n">
        <f aca="false">'[3]90'!$E$26</f>
        <v>27404.97</v>
      </c>
      <c r="H44" s="48"/>
      <c r="I44" s="27" t="n">
        <v>0</v>
      </c>
      <c r="J44" s="27"/>
      <c r="K44" s="27" t="n">
        <f aca="false">G44</f>
        <v>27404.97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90'!$F$27</f>
        <v>594675.88</v>
      </c>
      <c r="E45" s="48"/>
      <c r="F45" s="48"/>
      <c r="G45" s="48" t="n">
        <f aca="false">'[3]90'!$E$27</f>
        <v>124292.08</v>
      </c>
      <c r="H45" s="48"/>
      <c r="I45" s="48" t="n">
        <f aca="false">I46+I47+I48</f>
        <v>104201.62</v>
      </c>
      <c r="J45" s="48"/>
      <c r="K45" s="48" t="n">
        <f aca="false">K46+K47+K48</f>
        <v>20090.46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90'!$F$28</f>
        <v>203902</v>
      </c>
      <c r="E46" s="48"/>
      <c r="F46" s="48"/>
      <c r="G46" s="48" t="n">
        <f aca="false">'[3]90'!$E$28</f>
        <v>36026.06</v>
      </c>
      <c r="H46" s="48"/>
      <c r="I46" s="27" t="n">
        <f aca="false">G46</f>
        <v>36026.06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90'!$F$29</f>
        <v>363135.22</v>
      </c>
      <c r="E47" s="48"/>
      <c r="F47" s="48"/>
      <c r="G47" s="48" t="n">
        <f aca="false">'[3]90'!$E$29</f>
        <v>68175.56</v>
      </c>
      <c r="H47" s="48"/>
      <c r="I47" s="27" t="n">
        <f aca="false">G47</f>
        <v>68175.56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90'!$F$30</f>
        <v>27638.66</v>
      </c>
      <c r="E48" s="48"/>
      <c r="F48" s="48"/>
      <c r="G48" s="48" t="n">
        <f aca="false">'[3]90'!$E$30</f>
        <v>20090.46</v>
      </c>
      <c r="H48" s="48"/>
      <c r="I48" s="27" t="n">
        <v>0</v>
      </c>
      <c r="J48" s="27"/>
      <c r="K48" s="27" t="n">
        <f aca="false">G48</f>
        <v>20090.46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 t="n">
        <v>0</v>
      </c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 t="n">
        <v>0</v>
      </c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90'!$F$33</f>
        <v>909051.34</v>
      </c>
      <c r="E51" s="48"/>
      <c r="F51" s="48"/>
      <c r="G51" s="48" t="n">
        <f aca="false">'[3]90'!$E$33</f>
        <v>278887.13</v>
      </c>
      <c r="H51" s="48"/>
      <c r="I51" s="40" t="n">
        <f aca="false">G51-K51</f>
        <v>175752.84</v>
      </c>
      <c r="J51" s="40"/>
      <c r="K51" s="40" t="n">
        <v>103134.29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2752020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688005</v>
      </c>
      <c r="N54" s="58"/>
      <c r="O54" s="59" t="s">
        <v>16</v>
      </c>
      <c r="P54" s="58" t="n">
        <v>229335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2331828</v>
      </c>
      <c r="K55" s="58"/>
      <c r="L55" s="59" t="s">
        <v>15</v>
      </c>
      <c r="M55" s="58" t="n">
        <v>582957</v>
      </c>
      <c r="N55" s="58"/>
      <c r="O55" s="59" t="s">
        <v>16</v>
      </c>
      <c r="P55" s="58" t="n">
        <v>194319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42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93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502920</v>
      </c>
      <c r="K11" s="14" t="s">
        <v>15</v>
      </c>
      <c r="L11" s="15" t="n">
        <v>125730</v>
      </c>
      <c r="M11" s="14" t="s">
        <v>16</v>
      </c>
      <c r="N11" s="15" t="n">
        <v>4191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3679</v>
      </c>
      <c r="E15" s="21" t="n">
        <v>0</v>
      </c>
      <c r="F15" s="21" t="n">
        <v>0</v>
      </c>
      <c r="G15" s="21" t="n">
        <v>3679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3679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502920</v>
      </c>
      <c r="E23" s="27"/>
      <c r="F23" s="27"/>
      <c r="G23" s="27" t="n">
        <v>12573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502920</v>
      </c>
      <c r="E24" s="27"/>
      <c r="F24" s="27"/>
      <c r="G24" s="27" t="n">
        <v>12573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502920</v>
      </c>
      <c r="E26" s="27"/>
      <c r="F26" s="27"/>
      <c r="G26" s="27" t="n">
        <v>12573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91'!$F$6</f>
        <v>982698.02</v>
      </c>
      <c r="E32" s="40"/>
      <c r="F32" s="40"/>
      <c r="G32" s="40" t="n">
        <f aca="false">'[3]91'!$E$6</f>
        <v>238525.83</v>
      </c>
      <c r="H32" s="40"/>
      <c r="I32" s="40" t="n">
        <f aca="false">I34+I41+I45+I49+I50+I51</f>
        <v>132069.84</v>
      </c>
      <c r="J32" s="40"/>
      <c r="K32" s="40" t="n">
        <f aca="false">K34+K41+K45+K49+K50+K51</f>
        <v>106455.99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982698.02</v>
      </c>
      <c r="F33" s="47"/>
      <c r="G33" s="45"/>
      <c r="H33" s="47" t="n">
        <f aca="false">G34+G41+G45+G51</f>
        <v>238525.83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91'!$F$7</f>
        <v>236826.02</v>
      </c>
      <c r="E34" s="48"/>
      <c r="F34" s="48"/>
      <c r="G34" s="40" t="n">
        <f aca="false">'[3]91'!$E$7</f>
        <v>52273.85</v>
      </c>
      <c r="H34" s="40"/>
      <c r="I34" s="40" t="n">
        <f aca="false">SUM(I36:J40)</f>
        <v>31242.5</v>
      </c>
      <c r="J34" s="40"/>
      <c r="K34" s="40" t="n">
        <f aca="false">SUM(K36:L40)</f>
        <v>21031.35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236826.02</v>
      </c>
      <c r="F35" s="47"/>
      <c r="G35" s="45"/>
      <c r="H35" s="47" t="n">
        <f aca="false">G36+G37+G38+G39+G40</f>
        <v>52273.85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91'!$F$8</f>
        <v>69064.89</v>
      </c>
      <c r="E36" s="48"/>
      <c r="F36" s="48"/>
      <c r="G36" s="48" t="n">
        <f aca="false">'[3]91'!$E$8</f>
        <v>17305.65</v>
      </c>
      <c r="H36" s="48"/>
      <c r="I36" s="27" t="n">
        <v>0</v>
      </c>
      <c r="J36" s="27"/>
      <c r="K36" s="27" t="n">
        <f aca="false">G36</f>
        <v>17305.65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91'!$F$9</f>
        <v>16060.26</v>
      </c>
      <c r="E37" s="48"/>
      <c r="F37" s="48"/>
      <c r="G37" s="48" t="n">
        <f aca="false">'[3]91'!$E$9</f>
        <v>1576.8</v>
      </c>
      <c r="H37" s="48"/>
      <c r="I37" s="27" t="n">
        <v>0</v>
      </c>
      <c r="J37" s="27"/>
      <c r="K37" s="27" t="n">
        <f aca="false">G37</f>
        <v>1576.8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91'!$F$13</f>
        <v>8595.6</v>
      </c>
      <c r="E38" s="48"/>
      <c r="F38" s="48"/>
      <c r="G38" s="48" t="n">
        <f aca="false">'[3]91'!$E$13</f>
        <v>2148.9</v>
      </c>
      <c r="H38" s="48"/>
      <c r="I38" s="27" t="n">
        <v>0</v>
      </c>
      <c r="J38" s="27"/>
      <c r="K38" s="27" t="n">
        <f aca="false">G38</f>
        <v>2148.9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91'!$F$14</f>
        <v>19804.18</v>
      </c>
      <c r="E39" s="48"/>
      <c r="F39" s="48"/>
      <c r="G39" s="48" t="n">
        <f aca="false">'[3]91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91'!$F$15</f>
        <v>123301.09</v>
      </c>
      <c r="E40" s="48"/>
      <c r="F40" s="48"/>
      <c r="G40" s="48" t="n">
        <f aca="false">'[3]91'!$E$15</f>
        <v>31242.5</v>
      </c>
      <c r="H40" s="48"/>
      <c r="I40" s="40" t="n">
        <f aca="false">G40-K40</f>
        <v>31242.5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91'!$F$21</f>
        <v>171887.6</v>
      </c>
      <c r="E41" s="48"/>
      <c r="F41" s="48"/>
      <c r="G41" s="48" t="n">
        <f aca="false">'[3]91'!$E$21</f>
        <v>37910.84</v>
      </c>
      <c r="H41" s="48"/>
      <c r="I41" s="48" t="n">
        <f aca="false">I42+I43+I44</f>
        <v>7632.37</v>
      </c>
      <c r="J41" s="48"/>
      <c r="K41" s="48" t="n">
        <f aca="false">K42+K43+K44</f>
        <v>30278.47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91'!$F$22</f>
        <v>58364.28</v>
      </c>
      <c r="E42" s="48"/>
      <c r="F42" s="48"/>
      <c r="G42" s="48" t="n">
        <f aca="false">'[3]91'!$E$22</f>
        <v>7632.37</v>
      </c>
      <c r="H42" s="48"/>
      <c r="I42" s="27" t="n">
        <f aca="false">G42</f>
        <v>7632.37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91'!$F$23</f>
        <v>59901.77</v>
      </c>
      <c r="E43" s="48"/>
      <c r="F43" s="48"/>
      <c r="G43" s="48" t="n">
        <f aca="false">'[3]91'!$E$23</f>
        <v>15129.13</v>
      </c>
      <c r="H43" s="48"/>
      <c r="I43" s="27" t="n">
        <v>0</v>
      </c>
      <c r="J43" s="27"/>
      <c r="K43" s="27" t="n">
        <f aca="false">G43</f>
        <v>15129.13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91'!$F$26</f>
        <v>53621.55</v>
      </c>
      <c r="E44" s="48"/>
      <c r="F44" s="48"/>
      <c r="G44" s="48" t="n">
        <f aca="false">'[3]91'!$E$26</f>
        <v>15149.34</v>
      </c>
      <c r="H44" s="48"/>
      <c r="I44" s="27" t="n">
        <v>0</v>
      </c>
      <c r="J44" s="27"/>
      <c r="K44" s="27" t="n">
        <f aca="false">G44</f>
        <v>15149.34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91'!$F$27</f>
        <v>177894.66</v>
      </c>
      <c r="E45" s="48"/>
      <c r="F45" s="48"/>
      <c r="G45" s="48" t="n">
        <f aca="false">'[3]91'!$E$27</f>
        <v>33930.35</v>
      </c>
      <c r="H45" s="48"/>
      <c r="I45" s="48" t="n">
        <f aca="false">I46+I47+I48</f>
        <v>33930.35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91'!$F$28</f>
        <v>61925.8</v>
      </c>
      <c r="E46" s="48"/>
      <c r="F46" s="48"/>
      <c r="G46" s="48" t="n">
        <f aca="false">'[3]91'!$E$28</f>
        <v>10941.26</v>
      </c>
      <c r="H46" s="48"/>
      <c r="I46" s="27" t="n">
        <f aca="false">G46</f>
        <v>10941.26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91'!$F$29</f>
        <v>114730.83</v>
      </c>
      <c r="E47" s="48"/>
      <c r="F47" s="48"/>
      <c r="G47" s="48" t="n">
        <f aca="false">'[3]91'!$E$29</f>
        <v>22989.09</v>
      </c>
      <c r="H47" s="48"/>
      <c r="I47" s="27" t="n">
        <f aca="false">G47</f>
        <v>22989.09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91'!$F$30</f>
        <v>1238.03</v>
      </c>
      <c r="E48" s="48"/>
      <c r="F48" s="48"/>
      <c r="G48" s="48" t="n">
        <f aca="false">'[3]91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 t="n">
        <v>0</v>
      </c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 t="n">
        <v>0</v>
      </c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91'!$F$33</f>
        <v>396089.74</v>
      </c>
      <c r="E51" s="48"/>
      <c r="F51" s="48"/>
      <c r="G51" s="48" t="n">
        <f aca="false">'[3]91'!$E$33</f>
        <v>114410.79</v>
      </c>
      <c r="H51" s="48"/>
      <c r="I51" s="40" t="n">
        <f aca="false">G51-K51</f>
        <v>59264.62</v>
      </c>
      <c r="J51" s="40"/>
      <c r="K51" s="40" t="n">
        <v>55146.17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927996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231999</v>
      </c>
      <c r="N54" s="58"/>
      <c r="O54" s="59" t="s">
        <v>16</v>
      </c>
      <c r="P54" s="58" t="n">
        <v>77333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927996</v>
      </c>
      <c r="K55" s="58"/>
      <c r="L55" s="59" t="s">
        <v>15</v>
      </c>
      <c r="M55" s="58" t="n">
        <v>231999</v>
      </c>
      <c r="N55" s="58"/>
      <c r="O55" s="59" t="s">
        <v>16</v>
      </c>
      <c r="P55" s="58" t="n">
        <v>77333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8.56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94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486600</v>
      </c>
      <c r="K11" s="14" t="s">
        <v>15</v>
      </c>
      <c r="L11" s="15" t="n">
        <v>121650</v>
      </c>
      <c r="M11" s="14" t="s">
        <v>16</v>
      </c>
      <c r="N11" s="15" t="n">
        <v>4055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3803.7</v>
      </c>
      <c r="E15" s="21" t="n">
        <v>0</v>
      </c>
      <c r="F15" s="21" t="n">
        <v>0</v>
      </c>
      <c r="G15" s="21" t="n">
        <v>3699.7</v>
      </c>
      <c r="H15" s="21" t="n">
        <v>0</v>
      </c>
      <c r="I15" s="21" t="n">
        <v>0</v>
      </c>
      <c r="J15" s="21" t="n">
        <v>104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3699.7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486600</v>
      </c>
      <c r="E23" s="27"/>
      <c r="F23" s="27"/>
      <c r="G23" s="27" t="n">
        <v>12165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486600</v>
      </c>
      <c r="E24" s="27"/>
      <c r="F24" s="27"/>
      <c r="G24" s="27" t="n">
        <v>12165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486600</v>
      </c>
      <c r="E26" s="27"/>
      <c r="F26" s="27"/>
      <c r="G26" s="27" t="n">
        <v>12165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92'!$F$6</f>
        <v>950019.03</v>
      </c>
      <c r="E32" s="40"/>
      <c r="F32" s="40"/>
      <c r="G32" s="40" t="n">
        <f aca="false">'[3]92'!$E$6</f>
        <v>212933.94</v>
      </c>
      <c r="H32" s="40"/>
      <c r="I32" s="40" t="n">
        <f aca="false">I34+I41+I45+I49+I50+I51</f>
        <v>135649.95</v>
      </c>
      <c r="J32" s="40"/>
      <c r="K32" s="40" t="n">
        <f aca="false">K34+K41+K45+K49+K50+K51</f>
        <v>77283.99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950019.03</v>
      </c>
      <c r="F33" s="47"/>
      <c r="G33" s="45"/>
      <c r="H33" s="47" t="n">
        <f aca="false">G34+G41+G45+G51</f>
        <v>212933.94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92'!$F$7</f>
        <v>234913.83</v>
      </c>
      <c r="E34" s="48"/>
      <c r="F34" s="48"/>
      <c r="G34" s="40" t="n">
        <f aca="false">'[3]92'!$E$7</f>
        <v>53405.67</v>
      </c>
      <c r="H34" s="40"/>
      <c r="I34" s="40" t="n">
        <f aca="false">SUM(I36:J40)</f>
        <v>32301.48</v>
      </c>
      <c r="J34" s="40"/>
      <c r="K34" s="40" t="n">
        <f aca="false">SUM(K36:L40)</f>
        <v>21104.19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234913.83</v>
      </c>
      <c r="F35" s="47"/>
      <c r="G35" s="45"/>
      <c r="H35" s="47" t="n">
        <f aca="false">G36+G37+G38+G39+G40</f>
        <v>53405.67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92'!$F$8</f>
        <v>69064.89</v>
      </c>
      <c r="E36" s="48"/>
      <c r="F36" s="48"/>
      <c r="G36" s="48" t="n">
        <f aca="false">'[3]92'!$E$8</f>
        <v>17305.65</v>
      </c>
      <c r="H36" s="48"/>
      <c r="I36" s="27" t="n">
        <v>0</v>
      </c>
      <c r="J36" s="27"/>
      <c r="K36" s="27" t="n">
        <f aca="false">G36</f>
        <v>17305.65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92'!$F$9</f>
        <v>10082.11</v>
      </c>
      <c r="E37" s="48"/>
      <c r="F37" s="48"/>
      <c r="G37" s="48" t="n">
        <f aca="false">'[3]92'!$E$9</f>
        <v>1576.8</v>
      </c>
      <c r="H37" s="48"/>
      <c r="I37" s="27" t="n">
        <v>0</v>
      </c>
      <c r="J37" s="27"/>
      <c r="K37" s="27" t="n">
        <f aca="false">G37</f>
        <v>1576.8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92'!$F$13</f>
        <v>8886.96</v>
      </c>
      <c r="E38" s="48"/>
      <c r="F38" s="48"/>
      <c r="G38" s="48" t="n">
        <f aca="false">'[3]92'!$E$13</f>
        <v>2221.74</v>
      </c>
      <c r="H38" s="48"/>
      <c r="I38" s="27" t="n">
        <v>0</v>
      </c>
      <c r="J38" s="27"/>
      <c r="K38" s="27" t="n">
        <f aca="false">G38</f>
        <v>2221.74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92'!$F$14</f>
        <v>19804.18</v>
      </c>
      <c r="E39" s="48"/>
      <c r="F39" s="48"/>
      <c r="G39" s="48" t="n">
        <f aca="false">'[3]92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92'!$F$15</f>
        <v>127075.69</v>
      </c>
      <c r="E40" s="48"/>
      <c r="F40" s="48"/>
      <c r="G40" s="48" t="n">
        <f aca="false">'[3]92'!$E$15</f>
        <v>32301.48</v>
      </c>
      <c r="H40" s="48"/>
      <c r="I40" s="40" t="n">
        <f aca="false">G40-K40</f>
        <v>32301.48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92'!$F$21</f>
        <v>171177.71</v>
      </c>
      <c r="E41" s="48"/>
      <c r="F41" s="48"/>
      <c r="G41" s="48" t="n">
        <f aca="false">'[3]92'!$E$21</f>
        <v>37740.58</v>
      </c>
      <c r="H41" s="48"/>
      <c r="I41" s="48" t="n">
        <f aca="false">I42+I43+I44</f>
        <v>7632.37</v>
      </c>
      <c r="J41" s="48"/>
      <c r="K41" s="48" t="n">
        <f aca="false">K42+K43+K44</f>
        <v>30108.21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92'!$F$22</f>
        <v>58271.92</v>
      </c>
      <c r="E42" s="48"/>
      <c r="F42" s="48"/>
      <c r="G42" s="48" t="n">
        <f aca="false">'[3]92'!$E$22</f>
        <v>7632.37</v>
      </c>
      <c r="H42" s="48"/>
      <c r="I42" s="27" t="n">
        <f aca="false">G42</f>
        <v>7632.37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92'!$F$23</f>
        <v>59585.43</v>
      </c>
      <c r="E43" s="48"/>
      <c r="F43" s="48"/>
      <c r="G43" s="48" t="n">
        <f aca="false">'[3]92'!$E$23</f>
        <v>15043.98</v>
      </c>
      <c r="H43" s="48"/>
      <c r="I43" s="27" t="n">
        <v>0</v>
      </c>
      <c r="J43" s="27"/>
      <c r="K43" s="27" t="n">
        <f aca="false">G43</f>
        <v>15043.98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92'!$F$26</f>
        <v>53320.36</v>
      </c>
      <c r="E44" s="48"/>
      <c r="F44" s="48"/>
      <c r="G44" s="48" t="n">
        <f aca="false">'[3]92'!$E$26</f>
        <v>15064.23</v>
      </c>
      <c r="H44" s="48"/>
      <c r="I44" s="27" t="n">
        <v>0</v>
      </c>
      <c r="J44" s="27"/>
      <c r="K44" s="27" t="n">
        <f aca="false">G44</f>
        <v>15064.23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92'!$F$27</f>
        <v>187823.77</v>
      </c>
      <c r="E45" s="48"/>
      <c r="F45" s="48"/>
      <c r="G45" s="48" t="n">
        <f aca="false">'[3]92'!$E$27</f>
        <v>34442.7</v>
      </c>
      <c r="H45" s="48"/>
      <c r="I45" s="48" t="n">
        <f aca="false">I46+I47+I48</f>
        <v>34442.7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92'!$F$28</f>
        <v>60415.41</v>
      </c>
      <c r="E46" s="48"/>
      <c r="F46" s="48"/>
      <c r="G46" s="48" t="n">
        <f aca="false">'[3]92'!$E$28</f>
        <v>10674.39</v>
      </c>
      <c r="H46" s="48"/>
      <c r="I46" s="27" t="n">
        <f aca="false">G46</f>
        <v>10674.39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92'!$F$29</f>
        <v>125908.62</v>
      </c>
      <c r="E47" s="48"/>
      <c r="F47" s="48"/>
      <c r="G47" s="48" t="n">
        <f aca="false">'[3]92'!$E$29</f>
        <v>23768.31</v>
      </c>
      <c r="H47" s="48"/>
      <c r="I47" s="27" t="n">
        <f aca="false">G47</f>
        <v>23768.31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92'!$F$30</f>
        <v>1499.74</v>
      </c>
      <c r="E48" s="48"/>
      <c r="F48" s="48"/>
      <c r="G48" s="48" t="n">
        <f aca="false">'[3]92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 t="n">
        <v>0</v>
      </c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 t="n">
        <v>0</v>
      </c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92'!$F$33</f>
        <v>356103.72</v>
      </c>
      <c r="E51" s="48"/>
      <c r="F51" s="48"/>
      <c r="G51" s="48" t="n">
        <f aca="false">'[3]92'!$E$33</f>
        <v>87344.99</v>
      </c>
      <c r="H51" s="48"/>
      <c r="I51" s="40" t="n">
        <f aca="false">G51-K51</f>
        <v>61273.4</v>
      </c>
      <c r="J51" s="40"/>
      <c r="K51" s="40" t="n">
        <v>26071.59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959448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239862</v>
      </c>
      <c r="N54" s="58"/>
      <c r="O54" s="59" t="s">
        <v>16</v>
      </c>
      <c r="P54" s="58" t="n">
        <v>79954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933216</v>
      </c>
      <c r="K55" s="58"/>
      <c r="L55" s="59" t="s">
        <v>15</v>
      </c>
      <c r="M55" s="58" t="n">
        <v>233304</v>
      </c>
      <c r="N55" s="58"/>
      <c r="O55" s="59" t="s">
        <v>16</v>
      </c>
      <c r="P55" s="58" t="n">
        <v>77768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42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95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33.7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1886400</v>
      </c>
      <c r="K11" s="14" t="s">
        <v>15</v>
      </c>
      <c r="L11" s="15" t="n">
        <v>471600</v>
      </c>
      <c r="M11" s="14" t="s">
        <v>16</v>
      </c>
      <c r="N11" s="15" t="n">
        <v>15720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19482.4</v>
      </c>
      <c r="E15" s="21" t="n">
        <v>0</v>
      </c>
      <c r="F15" s="21" t="n">
        <v>0</v>
      </c>
      <c r="G15" s="21" t="n">
        <v>16051.7</v>
      </c>
      <c r="H15" s="21" t="n">
        <v>0</v>
      </c>
      <c r="I15" s="21" t="n">
        <v>0</v>
      </c>
      <c r="J15" s="21" t="n">
        <v>3430.7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16051.7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1886400</v>
      </c>
      <c r="E23" s="27"/>
      <c r="F23" s="27"/>
      <c r="G23" s="27" t="n">
        <v>47160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1886400</v>
      </c>
      <c r="E24" s="27"/>
      <c r="F24" s="27"/>
      <c r="G24" s="27" t="n">
        <v>47160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1886400</v>
      </c>
      <c r="E26" s="27"/>
      <c r="F26" s="27"/>
      <c r="G26" s="27" t="n">
        <v>47160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93'!$F$6</f>
        <v>4292299.97</v>
      </c>
      <c r="E32" s="40"/>
      <c r="F32" s="40"/>
      <c r="G32" s="40" t="n">
        <f aca="false">'[3]93'!$E$6</f>
        <v>1231568.21</v>
      </c>
      <c r="H32" s="40"/>
      <c r="I32" s="40" t="n">
        <f aca="false">I34+I41+I45+I49+I50+I51</f>
        <v>706224.31</v>
      </c>
      <c r="J32" s="40"/>
      <c r="K32" s="40" t="n">
        <f aca="false">K34+K41+K45+K49+K50+K51</f>
        <v>525343.9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4292299.97</v>
      </c>
      <c r="F33" s="47"/>
      <c r="G33" s="45"/>
      <c r="H33" s="47" t="n">
        <f aca="false">G34+G41+G45+G51</f>
        <v>1231568.21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93'!$F$7</f>
        <v>1052706.64</v>
      </c>
      <c r="E34" s="48"/>
      <c r="F34" s="48"/>
      <c r="G34" s="40" t="n">
        <f aca="false">'[3]93'!$E$7</f>
        <v>258554.35</v>
      </c>
      <c r="H34" s="40"/>
      <c r="I34" s="40" t="n">
        <f aca="false">SUM(I36:J40)</f>
        <v>165446.77</v>
      </c>
      <c r="J34" s="40"/>
      <c r="K34" s="40" t="n">
        <f aca="false">SUM(K36:L40)</f>
        <v>93107.58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052706.64</v>
      </c>
      <c r="F35" s="47"/>
      <c r="G35" s="45"/>
      <c r="H35" s="47" t="n">
        <f aca="false">G36+G37+G38+G39+G40</f>
        <v>258554.35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93'!$F$8</f>
        <v>326911.66</v>
      </c>
      <c r="E36" s="48"/>
      <c r="F36" s="48"/>
      <c r="G36" s="48" t="n">
        <f aca="false">'[3]93'!$E$8</f>
        <v>81727.92</v>
      </c>
      <c r="H36" s="48"/>
      <c r="I36" s="27" t="n">
        <v>0</v>
      </c>
      <c r="J36" s="27"/>
      <c r="K36" s="27" t="n">
        <f aca="false">G36</f>
        <v>81727.92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93'!$F$9</f>
        <v>7038.12</v>
      </c>
      <c r="E37" s="48"/>
      <c r="F37" s="48"/>
      <c r="G37" s="48" t="n">
        <f aca="false">'[3]93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93'!$F$13</f>
        <v>45518.66</v>
      </c>
      <c r="E38" s="48"/>
      <c r="F38" s="48"/>
      <c r="G38" s="48" t="n">
        <f aca="false">'[3]93'!$E$13</f>
        <v>11379.66</v>
      </c>
      <c r="H38" s="48"/>
      <c r="I38" s="27" t="n">
        <v>0</v>
      </c>
      <c r="J38" s="27"/>
      <c r="K38" s="27" t="n">
        <f aca="false">G38</f>
        <v>11379.66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93'!$F$14</f>
        <v>52103.8</v>
      </c>
      <c r="E39" s="48"/>
      <c r="F39" s="48"/>
      <c r="G39" s="48" t="n">
        <f aca="false">'[3]93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93'!$F$15</f>
        <v>621134.4</v>
      </c>
      <c r="E40" s="48"/>
      <c r="F40" s="48"/>
      <c r="G40" s="48" t="n">
        <f aca="false">'[3]93'!$E$15</f>
        <v>165446.77</v>
      </c>
      <c r="H40" s="48"/>
      <c r="I40" s="40" t="n">
        <f aca="false">G40-K40</f>
        <v>165446.77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93'!$F$21</f>
        <v>564899.66</v>
      </c>
      <c r="E41" s="48"/>
      <c r="F41" s="48"/>
      <c r="G41" s="48" t="n">
        <f aca="false">'[3]93'!$E$21</f>
        <v>138753.74</v>
      </c>
      <c r="H41" s="48"/>
      <c r="I41" s="48" t="n">
        <f aca="false">I42+I43+I44</f>
        <v>40350.41</v>
      </c>
      <c r="J41" s="48"/>
      <c r="K41" s="48" t="n">
        <f aca="false">K42+K43+K44</f>
        <v>98403.33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93'!$F$22</f>
        <v>195417.91</v>
      </c>
      <c r="E42" s="48"/>
      <c r="F42" s="48"/>
      <c r="G42" s="48" t="n">
        <f aca="false">'[3]93'!$E$22</f>
        <v>40350.41</v>
      </c>
      <c r="H42" s="48"/>
      <c r="I42" s="27" t="n">
        <f aca="false">G42</f>
        <v>40350.41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93'!$F$23</f>
        <v>200483.46</v>
      </c>
      <c r="E43" s="48"/>
      <c r="F43" s="48"/>
      <c r="G43" s="48" t="n">
        <f aca="false">'[3]93'!$E$23</f>
        <v>50657.4</v>
      </c>
      <c r="H43" s="48"/>
      <c r="I43" s="27" t="n">
        <v>0</v>
      </c>
      <c r="J43" s="27"/>
      <c r="K43" s="27" t="n">
        <f aca="false">G43</f>
        <v>50657.4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93'!$F$26</f>
        <v>168998.29</v>
      </c>
      <c r="E44" s="48"/>
      <c r="F44" s="48"/>
      <c r="G44" s="48" t="n">
        <f aca="false">'[3]93'!$E$26</f>
        <v>47745.93</v>
      </c>
      <c r="H44" s="48"/>
      <c r="I44" s="27" t="n">
        <v>0</v>
      </c>
      <c r="J44" s="27"/>
      <c r="K44" s="27" t="n">
        <f aca="false">G44</f>
        <v>47745.93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93'!$F$27</f>
        <v>1201712.04</v>
      </c>
      <c r="E45" s="48"/>
      <c r="F45" s="48"/>
      <c r="G45" s="48" t="n">
        <f aca="false">'[3]93'!$E$27</f>
        <v>385252.44</v>
      </c>
      <c r="H45" s="48"/>
      <c r="I45" s="48" t="n">
        <f aca="false">I46+I47+I48</f>
        <v>186587.25</v>
      </c>
      <c r="J45" s="48"/>
      <c r="K45" s="48" t="n">
        <f aca="false">K46+K47+K48</f>
        <v>198665.19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93'!$F$28</f>
        <v>367023.59</v>
      </c>
      <c r="E46" s="48"/>
      <c r="F46" s="48"/>
      <c r="G46" s="48" t="n">
        <f aca="false">'[3]93'!$E$28</f>
        <v>64846.92</v>
      </c>
      <c r="H46" s="48"/>
      <c r="I46" s="27" t="n">
        <f aca="false">G46</f>
        <v>64846.92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93'!$F$29</f>
        <v>597790.35</v>
      </c>
      <c r="E47" s="48"/>
      <c r="F47" s="48"/>
      <c r="G47" s="48" t="n">
        <f aca="false">'[3]93'!$E$29</f>
        <v>121740.33</v>
      </c>
      <c r="H47" s="48"/>
      <c r="I47" s="27" t="n">
        <f aca="false">G47</f>
        <v>121740.33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93'!$F$30</f>
        <v>236898.1</v>
      </c>
      <c r="E48" s="48"/>
      <c r="F48" s="48"/>
      <c r="G48" s="48" t="n">
        <f aca="false">'[3]93'!$E$30</f>
        <v>198665.19</v>
      </c>
      <c r="H48" s="48"/>
      <c r="I48" s="27" t="n">
        <v>0</v>
      </c>
      <c r="J48" s="27"/>
      <c r="K48" s="27" t="n">
        <f aca="false">G48</f>
        <v>198665.19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 t="n">
        <v>0</v>
      </c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 t="n">
        <v>0</v>
      </c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93'!$F$33</f>
        <v>1472981.63</v>
      </c>
      <c r="E51" s="48"/>
      <c r="F51" s="48"/>
      <c r="G51" s="48" t="n">
        <f aca="false">'[3]93'!$E$33</f>
        <v>449007.68</v>
      </c>
      <c r="H51" s="48"/>
      <c r="I51" s="40" t="n">
        <f aca="false">G51-K51</f>
        <v>313839.88</v>
      </c>
      <c r="J51" s="40"/>
      <c r="K51" s="40" t="n">
        <v>135167.8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4914240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228560</v>
      </c>
      <c r="N54" s="58"/>
      <c r="O54" s="59" t="s">
        <v>16</v>
      </c>
      <c r="P54" s="58" t="n">
        <v>409520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4048884</v>
      </c>
      <c r="K55" s="58"/>
      <c r="L55" s="59" t="s">
        <v>15</v>
      </c>
      <c r="M55" s="58" t="n">
        <v>1012221</v>
      </c>
      <c r="N55" s="58"/>
      <c r="O55" s="59" t="s">
        <v>16</v>
      </c>
      <c r="P55" s="58" t="n">
        <v>337407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8.56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96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812040</v>
      </c>
      <c r="K11" s="14" t="s">
        <v>15</v>
      </c>
      <c r="L11" s="15" t="n">
        <v>203010</v>
      </c>
      <c r="M11" s="14" t="s">
        <v>16</v>
      </c>
      <c r="N11" s="15" t="n">
        <v>6767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12705.4</v>
      </c>
      <c r="E15" s="21" t="n">
        <v>0</v>
      </c>
      <c r="F15" s="21" t="n">
        <v>0</v>
      </c>
      <c r="G15" s="21" t="n">
        <v>9837.9</v>
      </c>
      <c r="H15" s="21" t="n">
        <v>0</v>
      </c>
      <c r="I15" s="21" t="n">
        <v>0</v>
      </c>
      <c r="J15" s="21" t="n">
        <v>2867.5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9837.9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812040</v>
      </c>
      <c r="E23" s="27"/>
      <c r="F23" s="27"/>
      <c r="G23" s="27" t="n">
        <v>20301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812040</v>
      </c>
      <c r="E24" s="27"/>
      <c r="F24" s="27"/>
      <c r="G24" s="27" t="n">
        <v>20301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812040</v>
      </c>
      <c r="E26" s="27"/>
      <c r="F26" s="27"/>
      <c r="G26" s="27" t="n">
        <v>20301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94'!$F$6</f>
        <v>2769752.18</v>
      </c>
      <c r="E32" s="40"/>
      <c r="F32" s="40"/>
      <c r="G32" s="40" t="n">
        <f aca="false">'[3]94'!$E$6</f>
        <v>702134.51</v>
      </c>
      <c r="H32" s="40"/>
      <c r="I32" s="40" t="n">
        <f aca="false">I34+I41+I45+I49+I50+I51</f>
        <v>452459.48</v>
      </c>
      <c r="J32" s="40"/>
      <c r="K32" s="40" t="n">
        <f aca="false">K34+K41+K45+K49+K50+K51</f>
        <v>249675.03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2769752.18</v>
      </c>
      <c r="F33" s="47"/>
      <c r="G33" s="45"/>
      <c r="H33" s="47" t="n">
        <f aca="false">G34+G41+G45+G51</f>
        <v>702134.51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94'!$F$7</f>
        <v>775546.5</v>
      </c>
      <c r="E34" s="48"/>
      <c r="F34" s="48"/>
      <c r="G34" s="40" t="n">
        <f aca="false">'[3]94'!$E$7</f>
        <v>195673.46</v>
      </c>
      <c r="H34" s="40"/>
      <c r="I34" s="40" t="n">
        <f aca="false">SUM(I36:J40)</f>
        <v>107895.72</v>
      </c>
      <c r="J34" s="40"/>
      <c r="K34" s="40" t="n">
        <f aca="false">SUM(K36:L40)</f>
        <v>87777.74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775546.5</v>
      </c>
      <c r="F35" s="47"/>
      <c r="G35" s="45"/>
      <c r="H35" s="47" t="n">
        <f aca="false">G36+G37+G38+G39+G40</f>
        <v>195673.46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94'!$F$8</f>
        <v>209553.68</v>
      </c>
      <c r="E36" s="48"/>
      <c r="F36" s="48"/>
      <c r="G36" s="48" t="n">
        <f aca="false">'[3]94'!$E$8</f>
        <v>52436.04</v>
      </c>
      <c r="H36" s="48"/>
      <c r="I36" s="27" t="n">
        <v>0</v>
      </c>
      <c r="J36" s="27"/>
      <c r="K36" s="27" t="n">
        <f aca="false">G36</f>
        <v>52436.04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94'!$F$9</f>
        <v>131683.85</v>
      </c>
      <c r="E37" s="48"/>
      <c r="F37" s="48"/>
      <c r="G37" s="48" t="n">
        <f aca="false">'[3]94'!$E$9</f>
        <v>7881.86</v>
      </c>
      <c r="H37" s="48"/>
      <c r="I37" s="27" t="n">
        <v>0</v>
      </c>
      <c r="J37" s="27"/>
      <c r="K37" s="27" t="n">
        <f aca="false">G37</f>
        <v>7881.86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94'!$F$13</f>
        <v>29684.89</v>
      </c>
      <c r="E38" s="48"/>
      <c r="F38" s="48"/>
      <c r="G38" s="48" t="n">
        <f aca="false">'[3]94'!$E$13</f>
        <v>7421.22</v>
      </c>
      <c r="H38" s="48"/>
      <c r="I38" s="27" t="n">
        <v>0</v>
      </c>
      <c r="J38" s="27"/>
      <c r="K38" s="27" t="n">
        <f aca="false">G38</f>
        <v>7421.22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94'!$F$14</f>
        <v>0</v>
      </c>
      <c r="E39" s="48"/>
      <c r="F39" s="48"/>
      <c r="G39" s="48" t="n">
        <f aca="false">'[3]94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94'!$F$15</f>
        <v>404624.08</v>
      </c>
      <c r="E40" s="48"/>
      <c r="F40" s="48"/>
      <c r="G40" s="48" t="n">
        <f aca="false">'[3]94'!$E$15</f>
        <v>127934.34</v>
      </c>
      <c r="H40" s="48"/>
      <c r="I40" s="40" t="n">
        <f aca="false">G40-K40</f>
        <v>107895.72</v>
      </c>
      <c r="J40" s="40"/>
      <c r="K40" s="40" t="n">
        <v>20038.62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94'!$F$21</f>
        <v>319749.71</v>
      </c>
      <c r="E41" s="48"/>
      <c r="F41" s="48"/>
      <c r="G41" s="48" t="n">
        <f aca="false">'[3]94'!$E$21</f>
        <v>77174.34</v>
      </c>
      <c r="H41" s="48"/>
      <c r="I41" s="48" t="n">
        <f aca="false">I42+I43+I44</f>
        <v>15135.01</v>
      </c>
      <c r="J41" s="48"/>
      <c r="K41" s="48" t="n">
        <f aca="false">K42+K43+K44</f>
        <v>62039.33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94'!$F$22</f>
        <v>83954.24</v>
      </c>
      <c r="E42" s="48"/>
      <c r="F42" s="48"/>
      <c r="G42" s="48" t="n">
        <f aca="false">'[3]94'!$E$22</f>
        <v>15135.01</v>
      </c>
      <c r="H42" s="48"/>
      <c r="I42" s="27" t="n">
        <f aca="false">G42</f>
        <v>15135.01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94'!$F$23</f>
        <v>159881.81</v>
      </c>
      <c r="E43" s="48"/>
      <c r="F43" s="48"/>
      <c r="G43" s="48" t="n">
        <f aca="false">'[3]94'!$E$23</f>
        <v>40591.96</v>
      </c>
      <c r="H43" s="48"/>
      <c r="I43" s="27" t="n">
        <v>0</v>
      </c>
      <c r="J43" s="27"/>
      <c r="K43" s="27" t="n">
        <f aca="false">G43</f>
        <v>40591.96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94'!$F$26</f>
        <v>75913.66</v>
      </c>
      <c r="E44" s="48"/>
      <c r="F44" s="48"/>
      <c r="G44" s="48" t="n">
        <f aca="false">'[3]94'!$E$26</f>
        <v>21447.37</v>
      </c>
      <c r="H44" s="48"/>
      <c r="I44" s="27" t="n">
        <v>0</v>
      </c>
      <c r="J44" s="27"/>
      <c r="K44" s="27" t="n">
        <f aca="false">G44</f>
        <v>21447.37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94'!$F$27</f>
        <v>658966.24</v>
      </c>
      <c r="E45" s="48"/>
      <c r="F45" s="48"/>
      <c r="G45" s="48" t="n">
        <f aca="false">'[3]94'!$E$27</f>
        <v>124758.81</v>
      </c>
      <c r="H45" s="48"/>
      <c r="I45" s="48" t="n">
        <f aca="false">I46+I47+I48</f>
        <v>124758.81</v>
      </c>
      <c r="J45" s="48"/>
      <c r="K45" s="48" t="n">
        <f aca="false">K46+K47+K48</f>
        <v>0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94'!$F$28</f>
        <v>256765.46</v>
      </c>
      <c r="E46" s="48"/>
      <c r="F46" s="48"/>
      <c r="G46" s="48" t="n">
        <f aca="false">'[3]94'!$E$28</f>
        <v>45366.15</v>
      </c>
      <c r="H46" s="48"/>
      <c r="I46" s="27" t="n">
        <f aca="false">G46</f>
        <v>45366.15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94'!$F$29</f>
        <v>400345.31</v>
      </c>
      <c r="E47" s="48"/>
      <c r="F47" s="48"/>
      <c r="G47" s="48" t="n">
        <f aca="false">'[3]94'!$E$29</f>
        <v>79392.66</v>
      </c>
      <c r="H47" s="48"/>
      <c r="I47" s="27" t="n">
        <f aca="false">G47</f>
        <v>79392.66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94'!$F$30</f>
        <v>1855.47</v>
      </c>
      <c r="E48" s="48"/>
      <c r="F48" s="48"/>
      <c r="G48" s="48" t="n">
        <f aca="false">'[3]94'!$E$30</f>
        <v>0</v>
      </c>
      <c r="H48" s="48"/>
      <c r="I48" s="27" t="n">
        <v>0</v>
      </c>
      <c r="J48" s="27"/>
      <c r="K48" s="27" t="n">
        <f aca="false">G48</f>
        <v>0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 t="n">
        <v>0</v>
      </c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 t="n">
        <v>0</v>
      </c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94'!$F$33</f>
        <v>1015489.73</v>
      </c>
      <c r="E51" s="48"/>
      <c r="F51" s="48"/>
      <c r="G51" s="48" t="n">
        <f aca="false">'[3]94'!$E$33</f>
        <v>304527.9</v>
      </c>
      <c r="H51" s="48"/>
      <c r="I51" s="40" t="n">
        <f aca="false">G51-K51</f>
        <v>204669.94</v>
      </c>
      <c r="J51" s="40"/>
      <c r="K51" s="40" t="n">
        <v>99857.96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3204816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801204</v>
      </c>
      <c r="N54" s="58"/>
      <c r="O54" s="59" t="s">
        <v>16</v>
      </c>
      <c r="P54" s="58" t="n">
        <v>267068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2481516</v>
      </c>
      <c r="K55" s="58"/>
      <c r="L55" s="59" t="s">
        <v>15</v>
      </c>
      <c r="M55" s="58" t="n">
        <v>620379</v>
      </c>
      <c r="N55" s="58"/>
      <c r="O55" s="59" t="s">
        <v>16</v>
      </c>
      <c r="P55" s="58" t="n">
        <v>206793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8.85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97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460000</v>
      </c>
      <c r="K11" s="14" t="s">
        <v>15</v>
      </c>
      <c r="L11" s="15" t="n">
        <v>615000</v>
      </c>
      <c r="M11" s="14" t="s">
        <v>16</v>
      </c>
      <c r="N11" s="15" t="n">
        <v>20500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25000.7</v>
      </c>
      <c r="E15" s="21" t="n">
        <v>0</v>
      </c>
      <c r="F15" s="21" t="n">
        <v>0</v>
      </c>
      <c r="G15" s="21" t="n">
        <v>20653.4</v>
      </c>
      <c r="H15" s="21" t="n">
        <v>0</v>
      </c>
      <c r="I15" s="21" t="n">
        <v>0</v>
      </c>
      <c r="J15" s="21" t="n">
        <v>4347.3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0653.4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460000</v>
      </c>
      <c r="E23" s="27"/>
      <c r="F23" s="27"/>
      <c r="G23" s="27" t="n">
        <v>61500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460000</v>
      </c>
      <c r="E24" s="27"/>
      <c r="F24" s="27"/>
      <c r="G24" s="27" t="n">
        <v>61500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460000</v>
      </c>
      <c r="E26" s="27"/>
      <c r="F26" s="27"/>
      <c r="G26" s="27" t="n">
        <v>61500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95'!$F$6</f>
        <v>5704502.59</v>
      </c>
      <c r="E32" s="40"/>
      <c r="F32" s="40"/>
      <c r="G32" s="40" t="n">
        <f aca="false">'[3]95'!$E$6</f>
        <v>1582645.09</v>
      </c>
      <c r="H32" s="40"/>
      <c r="I32" s="40" t="n">
        <f aca="false">I34+I41+I45+I49+I50+I51</f>
        <v>899493.55</v>
      </c>
      <c r="J32" s="40"/>
      <c r="K32" s="40" t="n">
        <f aca="false">K34+K41+K45+K49+K50+K51</f>
        <v>683151.54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5704502.59</v>
      </c>
      <c r="F33" s="47"/>
      <c r="G33" s="45"/>
      <c r="H33" s="47" t="n">
        <f aca="false">G34+G41+G45+G51</f>
        <v>1582645.09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95'!$F$7</f>
        <v>1619479.51</v>
      </c>
      <c r="E34" s="48"/>
      <c r="F34" s="48"/>
      <c r="G34" s="40" t="n">
        <f aca="false">'[3]95'!$E$7</f>
        <v>398652.58</v>
      </c>
      <c r="H34" s="40"/>
      <c r="I34" s="40" t="n">
        <f aca="false">SUM(I36:J40)</f>
        <v>200602.74</v>
      </c>
      <c r="J34" s="40"/>
      <c r="K34" s="40" t="n">
        <f aca="false">SUM(K36:L40)</f>
        <v>198049.84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619479.51</v>
      </c>
      <c r="F35" s="47"/>
      <c r="G35" s="45"/>
      <c r="H35" s="47" t="n">
        <f aca="false">G36+G37+G38+G39+G40</f>
        <v>398652.58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95'!$F$8</f>
        <v>734566.05</v>
      </c>
      <c r="E36" s="48"/>
      <c r="F36" s="48"/>
      <c r="G36" s="48" t="n">
        <f aca="false">'[3]95'!$E$8</f>
        <v>183446.92</v>
      </c>
      <c r="H36" s="48"/>
      <c r="I36" s="27" t="n">
        <v>0</v>
      </c>
      <c r="J36" s="27"/>
      <c r="K36" s="27" t="n">
        <f aca="false">G36</f>
        <v>183446.92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95'!$F$9</f>
        <v>19753.66</v>
      </c>
      <c r="E37" s="48"/>
      <c r="F37" s="48"/>
      <c r="G37" s="48" t="n">
        <f aca="false">'[3]95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95'!$F$13</f>
        <v>58411.65</v>
      </c>
      <c r="E38" s="48"/>
      <c r="F38" s="48"/>
      <c r="G38" s="48" t="n">
        <f aca="false">'[3]95'!$E$13</f>
        <v>14602.92</v>
      </c>
      <c r="H38" s="48"/>
      <c r="I38" s="27" t="n">
        <v>0</v>
      </c>
      <c r="J38" s="27"/>
      <c r="K38" s="27" t="n">
        <f aca="false">G38</f>
        <v>14602.92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95'!$F$14</f>
        <v>64127.81</v>
      </c>
      <c r="E39" s="48"/>
      <c r="F39" s="48"/>
      <c r="G39" s="48" t="n">
        <f aca="false">'[3]95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95'!$F$15</f>
        <v>742620.34</v>
      </c>
      <c r="E40" s="48"/>
      <c r="F40" s="48"/>
      <c r="G40" s="48" t="n">
        <f aca="false">'[3]95'!$E$15</f>
        <v>200602.74</v>
      </c>
      <c r="H40" s="48"/>
      <c r="I40" s="40" t="n">
        <f aca="false">G40-K40</f>
        <v>200602.74</v>
      </c>
      <c r="J40" s="40"/>
      <c r="K40" s="40" t="n">
        <v>0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95'!$F$21</f>
        <v>785224.95</v>
      </c>
      <c r="E41" s="48"/>
      <c r="F41" s="48"/>
      <c r="G41" s="48" t="n">
        <f aca="false">'[3]95'!$E$21</f>
        <v>187539.71</v>
      </c>
      <c r="H41" s="48"/>
      <c r="I41" s="48" t="n">
        <f aca="false">I42+I43+I44</f>
        <v>46533.62</v>
      </c>
      <c r="J41" s="48"/>
      <c r="K41" s="48" t="n">
        <f aca="false">K42+K43+K44</f>
        <v>141006.09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95'!$F$22</f>
        <v>253715.75</v>
      </c>
      <c r="E42" s="48"/>
      <c r="F42" s="48"/>
      <c r="G42" s="48" t="n">
        <f aca="false">'[3]95'!$E$22</f>
        <v>46533.62</v>
      </c>
      <c r="H42" s="48"/>
      <c r="I42" s="27" t="n">
        <f aca="false">G42</f>
        <v>46533.62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95'!$F$23</f>
        <v>310696.81</v>
      </c>
      <c r="E43" s="48"/>
      <c r="F43" s="48"/>
      <c r="G43" s="48" t="n">
        <f aca="false">'[3]95'!$E$23</f>
        <v>78621.48</v>
      </c>
      <c r="H43" s="48"/>
      <c r="I43" s="27" t="n">
        <v>0</v>
      </c>
      <c r="J43" s="27"/>
      <c r="K43" s="27" t="n">
        <f aca="false">G43</f>
        <v>78621.48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95'!$F$26</f>
        <v>220812.39</v>
      </c>
      <c r="E44" s="48"/>
      <c r="F44" s="48"/>
      <c r="G44" s="48" t="n">
        <f aca="false">'[3]95'!$E$26</f>
        <v>62384.61</v>
      </c>
      <c r="H44" s="48"/>
      <c r="I44" s="27" t="n">
        <v>0</v>
      </c>
      <c r="J44" s="27"/>
      <c r="K44" s="27" t="n">
        <f aca="false">G44</f>
        <v>62384.61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95'!$F$27</f>
        <v>1516841.69</v>
      </c>
      <c r="E45" s="48"/>
      <c r="F45" s="48"/>
      <c r="G45" s="48" t="n">
        <f aca="false">'[3]95'!$E$27</f>
        <v>402293.05</v>
      </c>
      <c r="H45" s="48"/>
      <c r="I45" s="48" t="n">
        <f aca="false">I46+I47+I48</f>
        <v>249623.61</v>
      </c>
      <c r="J45" s="48"/>
      <c r="K45" s="48" t="n">
        <f aca="false">K46+K47+K48</f>
        <v>152669.44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95'!$F$28</f>
        <v>523797.02</v>
      </c>
      <c r="E46" s="48"/>
      <c r="F46" s="48"/>
      <c r="G46" s="48" t="n">
        <f aca="false">'[3]95'!$E$28</f>
        <v>93400.9</v>
      </c>
      <c r="H46" s="48"/>
      <c r="I46" s="27" t="n">
        <f aca="false">G46</f>
        <v>93400.9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95'!$F$29</f>
        <v>773653.17</v>
      </c>
      <c r="E47" s="48"/>
      <c r="F47" s="48"/>
      <c r="G47" s="48" t="n">
        <f aca="false">'[3]95'!$E$29</f>
        <v>156222.71</v>
      </c>
      <c r="H47" s="48"/>
      <c r="I47" s="27" t="n">
        <f aca="false">G47</f>
        <v>156222.71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95'!$F$30</f>
        <v>219391.5</v>
      </c>
      <c r="E48" s="48"/>
      <c r="F48" s="48"/>
      <c r="G48" s="48" t="n">
        <f aca="false">'[3]95'!$E$30</f>
        <v>152669.44</v>
      </c>
      <c r="H48" s="48"/>
      <c r="I48" s="27" t="n">
        <v>0</v>
      </c>
      <c r="J48" s="27"/>
      <c r="K48" s="27" t="n">
        <f aca="false">G48</f>
        <v>152669.44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 t="n">
        <v>0</v>
      </c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 t="n">
        <v>0</v>
      </c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95'!$F$33</f>
        <v>1782956.44</v>
      </c>
      <c r="E51" s="48"/>
      <c r="F51" s="48"/>
      <c r="G51" s="48" t="n">
        <f aca="false">'[3]95'!$E$33</f>
        <v>594159.75</v>
      </c>
      <c r="H51" s="48"/>
      <c r="I51" s="40" t="n">
        <f aca="false">G51-K51</f>
        <v>402733.58</v>
      </c>
      <c r="J51" s="40"/>
      <c r="K51" s="40" t="n">
        <v>191426.17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6306180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576545</v>
      </c>
      <c r="N54" s="58"/>
      <c r="O54" s="59" t="s">
        <v>16</v>
      </c>
      <c r="P54" s="58" t="n">
        <v>525515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5209608</v>
      </c>
      <c r="K55" s="58"/>
      <c r="L55" s="59" t="s">
        <v>15</v>
      </c>
      <c r="M55" s="58" t="n">
        <v>1302402</v>
      </c>
      <c r="N55" s="58"/>
      <c r="O55" s="59" t="s">
        <v>16</v>
      </c>
      <c r="P55" s="58" t="n">
        <v>434134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98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607560</v>
      </c>
      <c r="K11" s="14" t="s">
        <v>15</v>
      </c>
      <c r="L11" s="15" t="n">
        <v>151890</v>
      </c>
      <c r="M11" s="14" t="s">
        <v>16</v>
      </c>
      <c r="N11" s="15" t="n">
        <v>50630</v>
      </c>
      <c r="O11" s="14" t="s">
        <v>17</v>
      </c>
      <c r="P11" s="16"/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 t="n">
        <v>19.1</v>
      </c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7233.4</v>
      </c>
      <c r="E15" s="21" t="n">
        <v>0</v>
      </c>
      <c r="F15" s="21" t="n">
        <v>0</v>
      </c>
      <c r="G15" s="21" t="n">
        <v>6191.3</v>
      </c>
      <c r="H15" s="21" t="n">
        <v>0</v>
      </c>
      <c r="I15" s="21" t="n">
        <v>0</v>
      </c>
      <c r="J15" s="21" t="n">
        <v>1042.1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6191.3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607560</v>
      </c>
      <c r="E23" s="27"/>
      <c r="F23" s="27"/>
      <c r="G23" s="27" t="n">
        <v>15189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607560</v>
      </c>
      <c r="E24" s="27"/>
      <c r="F24" s="27"/>
      <c r="G24" s="27" t="n">
        <v>15189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607560</v>
      </c>
      <c r="E26" s="27"/>
      <c r="F26" s="27"/>
      <c r="G26" s="27" t="n">
        <v>15189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96'!$F$6</f>
        <v>1775383.29</v>
      </c>
      <c r="E32" s="40"/>
      <c r="F32" s="40"/>
      <c r="G32" s="40" t="n">
        <f aca="false">'[3]96'!$E$6</f>
        <v>563048.81</v>
      </c>
      <c r="H32" s="40"/>
      <c r="I32" s="40" t="n">
        <f aca="false">I34+I41+I45+I49+I50+I51</f>
        <v>246755.48</v>
      </c>
      <c r="J32" s="40"/>
      <c r="K32" s="40" t="n">
        <f aca="false">K34+K41+K45+K49+K50+K51</f>
        <v>316293.33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1775383.29</v>
      </c>
      <c r="F33" s="47"/>
      <c r="G33" s="45"/>
      <c r="H33" s="47" t="n">
        <f aca="false">G34+G41+G45+G51</f>
        <v>563048.81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96'!$F$7</f>
        <v>414642.05</v>
      </c>
      <c r="E34" s="48"/>
      <c r="F34" s="48"/>
      <c r="G34" s="40" t="n">
        <f aca="false">'[3]96'!$E$7</f>
        <v>109088.2</v>
      </c>
      <c r="H34" s="40"/>
      <c r="I34" s="40" t="n">
        <f aca="false">SUM(I36:J40)</f>
        <v>58347.87</v>
      </c>
      <c r="J34" s="40"/>
      <c r="K34" s="40" t="n">
        <f aca="false">SUM(K36:L40)</f>
        <v>50740.33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414642.05</v>
      </c>
      <c r="F35" s="47"/>
      <c r="G35" s="45"/>
      <c r="H35" s="47" t="n">
        <f aca="false">G36+G37+G38+G39+G40</f>
        <v>109088.2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96'!$F$8</f>
        <v>145699.54</v>
      </c>
      <c r="E36" s="48"/>
      <c r="F36" s="48"/>
      <c r="G36" s="48" t="n">
        <f aca="false">'[3]96'!$E$8</f>
        <v>36424.89</v>
      </c>
      <c r="H36" s="48"/>
      <c r="I36" s="27" t="n">
        <v>0</v>
      </c>
      <c r="J36" s="27"/>
      <c r="K36" s="27" t="n">
        <f aca="false">G36</f>
        <v>36424.89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96'!$F$9</f>
        <v>20181.89</v>
      </c>
      <c r="E37" s="48"/>
      <c r="F37" s="48"/>
      <c r="G37" s="48" t="n">
        <f aca="false">'[3]96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96'!$F$13</f>
        <v>16900.1</v>
      </c>
      <c r="E38" s="48"/>
      <c r="F38" s="48"/>
      <c r="G38" s="48" t="n">
        <f aca="false">'[3]96'!$E$13</f>
        <v>4225.02</v>
      </c>
      <c r="H38" s="48"/>
      <c r="I38" s="27" t="n">
        <v>0</v>
      </c>
      <c r="J38" s="27"/>
      <c r="K38" s="27" t="n">
        <f aca="false">G38</f>
        <v>4225.02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96'!$F$14</f>
        <v>16739.23</v>
      </c>
      <c r="E39" s="48"/>
      <c r="F39" s="48"/>
      <c r="G39" s="48" t="n">
        <f aca="false">'[3]96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96'!$F$15</f>
        <v>215121.29</v>
      </c>
      <c r="E40" s="48"/>
      <c r="F40" s="48"/>
      <c r="G40" s="48" t="n">
        <f aca="false">'[3]96'!$E$15</f>
        <v>68438.29</v>
      </c>
      <c r="H40" s="48"/>
      <c r="I40" s="40" t="n">
        <f aca="false">G40-K40</f>
        <v>58347.87</v>
      </c>
      <c r="J40" s="40"/>
      <c r="K40" s="40" t="n">
        <v>10090.42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96'!$F$21</f>
        <v>143545.18</v>
      </c>
      <c r="E41" s="48"/>
      <c r="F41" s="48"/>
      <c r="G41" s="48" t="n">
        <f aca="false">'[3]96'!$E$21</f>
        <v>38283.9</v>
      </c>
      <c r="H41" s="48"/>
      <c r="I41" s="48" t="n">
        <f aca="false">I42+I43+I44</f>
        <v>0</v>
      </c>
      <c r="J41" s="48"/>
      <c r="K41" s="48" t="n">
        <f aca="false">K42+K43+K44</f>
        <v>38283.9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96'!$F$22</f>
        <v>0.01</v>
      </c>
      <c r="E42" s="48"/>
      <c r="F42" s="48"/>
      <c r="G42" s="48" t="n">
        <f aca="false">'[3]96'!$E$22</f>
        <v>0</v>
      </c>
      <c r="H42" s="48"/>
      <c r="I42" s="27" t="n">
        <f aca="false">G42</f>
        <v>0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96'!$F$23</f>
        <v>75765.04</v>
      </c>
      <c r="E43" s="48"/>
      <c r="F43" s="48"/>
      <c r="G43" s="48" t="n">
        <f aca="false">'[3]96'!$E$23</f>
        <v>19134.47</v>
      </c>
      <c r="H43" s="48"/>
      <c r="I43" s="27" t="n">
        <v>0</v>
      </c>
      <c r="J43" s="27"/>
      <c r="K43" s="27" t="n">
        <f aca="false">G43</f>
        <v>19134.47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96'!$F$26</f>
        <v>67780.13</v>
      </c>
      <c r="E44" s="48"/>
      <c r="F44" s="48"/>
      <c r="G44" s="48" t="n">
        <f aca="false">'[3]96'!$E$26</f>
        <v>19149.43</v>
      </c>
      <c r="H44" s="48"/>
      <c r="I44" s="27" t="n">
        <v>0</v>
      </c>
      <c r="J44" s="27"/>
      <c r="K44" s="27" t="n">
        <f aca="false">G44</f>
        <v>19149.43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96'!$F$27</f>
        <v>591108.44</v>
      </c>
      <c r="E45" s="48"/>
      <c r="F45" s="48"/>
      <c r="G45" s="48" t="n">
        <f aca="false">'[3]96'!$E$27</f>
        <v>240992.57</v>
      </c>
      <c r="H45" s="48"/>
      <c r="I45" s="48" t="n">
        <f aca="false">I46+I47+I48</f>
        <v>71885.56</v>
      </c>
      <c r="J45" s="48"/>
      <c r="K45" s="48" t="n">
        <f aca="false">K46+K47+K48</f>
        <v>169107.01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96'!$F$28</f>
        <v>149656.3</v>
      </c>
      <c r="E46" s="48"/>
      <c r="F46" s="48"/>
      <c r="G46" s="48" t="n">
        <f aca="false">'[3]96'!$E$28</f>
        <v>26685.97</v>
      </c>
      <c r="H46" s="48"/>
      <c r="I46" s="27" t="n">
        <f aca="false">G46</f>
        <v>26685.97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96'!$F$29</f>
        <v>240920.87</v>
      </c>
      <c r="E47" s="48"/>
      <c r="F47" s="48"/>
      <c r="G47" s="48" t="n">
        <f aca="false">'[3]96'!$E$29</f>
        <v>45199.59</v>
      </c>
      <c r="H47" s="48"/>
      <c r="I47" s="27" t="n">
        <f aca="false">G47</f>
        <v>45199.59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96'!$F$30</f>
        <v>200531.27</v>
      </c>
      <c r="E48" s="48"/>
      <c r="F48" s="48"/>
      <c r="G48" s="48" t="n">
        <f aca="false">'[3]96'!$E$30</f>
        <v>169107.01</v>
      </c>
      <c r="H48" s="48"/>
      <c r="I48" s="27" t="n">
        <v>0</v>
      </c>
      <c r="J48" s="27"/>
      <c r="K48" s="27" t="n">
        <f aca="false">G48</f>
        <v>169107.01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 t="n">
        <v>0</v>
      </c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 t="n">
        <v>0</v>
      </c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96'!$F$33</f>
        <v>626087.62</v>
      </c>
      <c r="E51" s="48"/>
      <c r="F51" s="48"/>
      <c r="G51" s="48" t="n">
        <f aca="false">'[3]96'!$E$33</f>
        <v>174684.14</v>
      </c>
      <c r="H51" s="48"/>
      <c r="I51" s="40" t="n">
        <f aca="false">G51-K51</f>
        <v>116522.05</v>
      </c>
      <c r="J51" s="40"/>
      <c r="K51" s="40" t="n">
        <v>58162.09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1657896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414474</v>
      </c>
      <c r="N54" s="58"/>
      <c r="O54" s="59" t="s">
        <v>16</v>
      </c>
      <c r="P54" s="58" t="n">
        <v>138158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1419048</v>
      </c>
      <c r="K55" s="58"/>
      <c r="L55" s="59" t="s">
        <v>15</v>
      </c>
      <c r="M55" s="58" t="n">
        <v>354762</v>
      </c>
      <c r="N55" s="58"/>
      <c r="O55" s="59" t="s">
        <v>16</v>
      </c>
      <c r="P55" s="58" t="n">
        <v>118254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5" activeCellId="0" sqref="I45: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28"/>
    <col collapsed="false" customWidth="true" hidden="false" outlineLevel="0" max="3" min="3" style="1" width="28.28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tru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7.7"/>
    <col collapsed="false" customWidth="true" hidden="false" outlineLevel="0" max="9" min="9" style="1" width="10.99"/>
    <col collapsed="false" customWidth="true" hidden="false" outlineLevel="0" max="11" min="10" style="1" width="10.85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4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H1" s="3" t="s">
        <v>0</v>
      </c>
    </row>
    <row r="2" customFormat="false" ht="11.2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false" outlineLevel="0" collapsed="false">
      <c r="D4" s="5" t="s">
        <v>199</v>
      </c>
      <c r="F4" s="4"/>
    </row>
    <row r="5" customFormat="false" ht="11.25" hidden="false" customHeight="false" outlineLevel="0" collapsed="false">
      <c r="D5" s="4" t="s">
        <v>4</v>
      </c>
    </row>
    <row r="6" customFormat="false" ht="11.25" hidden="false" customHeight="false" outlineLevel="0" collapsed="false">
      <c r="D6" s="4" t="s">
        <v>5</v>
      </c>
      <c r="Q6" s="6"/>
    </row>
    <row r="8" customFormat="false" ht="11.25" hidden="false" customHeight="true" outlineLevel="0" collapsed="false"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 t="s">
        <v>7</v>
      </c>
      <c r="P8" s="10"/>
      <c r="Q8" s="10"/>
    </row>
    <row r="9" customFormat="false" ht="11.2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0"/>
      <c r="P9" s="10"/>
      <c r="Q9" s="10"/>
    </row>
    <row r="10" customFormat="false" ht="22.5" hidden="false" customHeight="true" outlineLevel="0" collapsed="false">
      <c r="B10" s="14" t="s">
        <v>8</v>
      </c>
      <c r="C10" s="14"/>
      <c r="D10" s="14"/>
      <c r="E10" s="14"/>
      <c r="F10" s="10" t="s">
        <v>9</v>
      </c>
      <c r="G10" s="10"/>
      <c r="H10" s="10" t="s">
        <v>10</v>
      </c>
      <c r="I10" s="14" t="s">
        <v>11</v>
      </c>
      <c r="J10" s="14"/>
      <c r="K10" s="14"/>
      <c r="L10" s="14"/>
      <c r="M10" s="14"/>
      <c r="N10" s="14"/>
      <c r="O10" s="10"/>
      <c r="P10" s="10"/>
      <c r="Q10" s="10"/>
    </row>
    <row r="11" customFormat="false" ht="11.25" hidden="false" customHeight="false" outlineLevel="0" collapsed="false">
      <c r="B11" s="14"/>
      <c r="C11" s="14"/>
      <c r="D11" s="14"/>
      <c r="E11" s="14"/>
      <c r="F11" s="14" t="s">
        <v>12</v>
      </c>
      <c r="G11" s="14"/>
      <c r="H11" s="14" t="s">
        <v>13</v>
      </c>
      <c r="I11" s="14" t="s">
        <v>14</v>
      </c>
      <c r="J11" s="15" t="n">
        <v>2309520</v>
      </c>
      <c r="K11" s="14" t="s">
        <v>15</v>
      </c>
      <c r="L11" s="15" t="n">
        <v>577380</v>
      </c>
      <c r="M11" s="14" t="s">
        <v>16</v>
      </c>
      <c r="N11" s="15" t="n">
        <v>192460</v>
      </c>
      <c r="O11" s="14" t="s">
        <v>17</v>
      </c>
      <c r="P11" s="16" t="n">
        <v>21.02</v>
      </c>
      <c r="Q11" s="16"/>
    </row>
    <row r="12" customFormat="false" ht="11.25" hidden="false" customHeight="false" outlineLevel="0" collapsed="false"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  <c r="O12" s="14"/>
      <c r="P12" s="16"/>
      <c r="Q12" s="16"/>
    </row>
    <row r="13" customFormat="false" ht="11.25" hidden="false" customHeight="true" outlineLevel="0" collapsed="false">
      <c r="B13" s="14" t="s">
        <v>18</v>
      </c>
      <c r="C13" s="14"/>
      <c r="D13" s="10" t="s">
        <v>19</v>
      </c>
      <c r="E13" s="10"/>
      <c r="F13" s="10"/>
      <c r="G13" s="19" t="s">
        <v>20</v>
      </c>
      <c r="H13" s="19"/>
      <c r="I13" s="19"/>
      <c r="J13" s="19"/>
      <c r="K13" s="19"/>
      <c r="L13" s="19"/>
      <c r="M13" s="19"/>
      <c r="N13" s="20"/>
      <c r="O13" s="14" t="s">
        <v>21</v>
      </c>
      <c r="P13" s="16"/>
      <c r="Q13" s="16"/>
    </row>
    <row r="14" customFormat="false" ht="11.25" hidden="false" customHeight="true" outlineLevel="0" collapsed="false">
      <c r="B14" s="14"/>
      <c r="C14" s="14"/>
      <c r="D14" s="10"/>
      <c r="E14" s="10"/>
      <c r="F14" s="10"/>
      <c r="G14" s="10" t="s">
        <v>22</v>
      </c>
      <c r="H14" s="10"/>
      <c r="I14" s="10"/>
      <c r="J14" s="10" t="s">
        <v>23</v>
      </c>
      <c r="K14" s="10"/>
      <c r="L14" s="10"/>
      <c r="M14" s="10"/>
      <c r="N14" s="20"/>
      <c r="O14" s="14"/>
      <c r="P14" s="16"/>
      <c r="Q14" s="16"/>
    </row>
    <row r="15" customFormat="false" ht="11.25" hidden="false" customHeight="false" outlineLevel="0" collapsed="false">
      <c r="B15" s="14"/>
      <c r="C15" s="14"/>
      <c r="D15" s="21" t="n">
        <v>24434.3</v>
      </c>
      <c r="E15" s="21" t="n">
        <v>0</v>
      </c>
      <c r="F15" s="21" t="n">
        <v>0</v>
      </c>
      <c r="G15" s="21" t="n">
        <v>20572.7</v>
      </c>
      <c r="H15" s="21" t="n">
        <v>0</v>
      </c>
      <c r="I15" s="21" t="n">
        <v>0</v>
      </c>
      <c r="J15" s="21" t="n">
        <v>3861.6</v>
      </c>
      <c r="K15" s="21" t="n">
        <v>0</v>
      </c>
      <c r="L15" s="21" t="n">
        <v>0</v>
      </c>
      <c r="M15" s="21" t="n">
        <v>0</v>
      </c>
      <c r="N15" s="20"/>
      <c r="O15" s="14" t="s">
        <v>24</v>
      </c>
      <c r="P15" s="16"/>
      <c r="Q15" s="16"/>
    </row>
    <row r="16" customFormat="false" ht="11.2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22"/>
      <c r="O16" s="14"/>
      <c r="P16" s="16"/>
      <c r="Q16" s="16"/>
    </row>
    <row r="17" customFormat="false" ht="11.25" hidden="false" customHeight="true" outlineLevel="0" collapsed="false">
      <c r="B17" s="14" t="s">
        <v>25</v>
      </c>
      <c r="C17" s="14"/>
      <c r="D17" s="14"/>
      <c r="E17" s="21" t="n">
        <v>20572.7</v>
      </c>
      <c r="F17" s="10" t="s">
        <v>26</v>
      </c>
      <c r="G17" s="10"/>
      <c r="H17" s="10"/>
      <c r="I17" s="23" t="n">
        <v>0</v>
      </c>
      <c r="J17" s="10" t="s">
        <v>27</v>
      </c>
      <c r="K17" s="10"/>
      <c r="L17" s="10"/>
      <c r="M17" s="23" t="n">
        <v>0</v>
      </c>
      <c r="N17" s="20"/>
      <c r="O17" s="14" t="s">
        <v>28</v>
      </c>
      <c r="P17" s="16"/>
      <c r="Q17" s="16"/>
    </row>
    <row r="20" customFormat="false" ht="11.25" hidden="false" customHeight="true" outlineLevel="0" collapsed="false">
      <c r="B20" s="24" t="s">
        <v>29</v>
      </c>
      <c r="C20" s="25" t="s">
        <v>30</v>
      </c>
      <c r="D20" s="25" t="s">
        <v>31</v>
      </c>
      <c r="E20" s="25"/>
      <c r="F20" s="25"/>
      <c r="G20" s="23" t="s">
        <v>20</v>
      </c>
      <c r="H20" s="23"/>
      <c r="I20" s="23" t="s">
        <v>32</v>
      </c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false" outlineLevel="0" collapsed="false">
      <c r="B21" s="24"/>
      <c r="C21" s="25"/>
      <c r="D21" s="25"/>
      <c r="E21" s="25"/>
      <c r="F21" s="25"/>
      <c r="G21" s="23" t="s">
        <v>3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false" outlineLevel="0" collapsed="false">
      <c r="B22" s="14" t="n">
        <v>1</v>
      </c>
      <c r="C22" s="19" t="s">
        <v>34</v>
      </c>
      <c r="D22" s="19" t="s">
        <v>35</v>
      </c>
      <c r="E22" s="19"/>
      <c r="F22" s="19"/>
      <c r="G22" s="19" t="s">
        <v>36</v>
      </c>
      <c r="H22" s="19"/>
      <c r="I22" s="19" t="s">
        <v>37</v>
      </c>
      <c r="J22" s="19"/>
      <c r="K22" s="19"/>
      <c r="L22" s="19"/>
      <c r="M22" s="19"/>
      <c r="N22" s="19"/>
      <c r="O22" s="19"/>
      <c r="P22" s="19"/>
      <c r="Q22" s="19"/>
    </row>
    <row r="23" customFormat="false" ht="33.75" hidden="false" customHeight="false" outlineLevel="0" collapsed="false">
      <c r="B23" s="14" t="s">
        <v>38</v>
      </c>
      <c r="C23" s="26" t="s">
        <v>39</v>
      </c>
      <c r="D23" s="27" t="n">
        <f aca="false">G23*4</f>
        <v>2309520</v>
      </c>
      <c r="E23" s="27"/>
      <c r="F23" s="27"/>
      <c r="G23" s="27" t="n">
        <v>577380</v>
      </c>
      <c r="H23" s="27"/>
      <c r="I23" s="28"/>
      <c r="J23" s="29"/>
      <c r="K23" s="29"/>
      <c r="L23" s="29"/>
      <c r="M23" s="29"/>
      <c r="N23" s="29"/>
      <c r="O23" s="29"/>
      <c r="P23" s="29"/>
      <c r="Q23" s="30"/>
    </row>
    <row r="24" customFormat="false" ht="22.5" hidden="false" customHeight="false" outlineLevel="0" collapsed="false">
      <c r="B24" s="14" t="n">
        <v>2</v>
      </c>
      <c r="C24" s="26" t="s">
        <v>40</v>
      </c>
      <c r="D24" s="27" t="n">
        <f aca="false">G24*4</f>
        <v>2309520</v>
      </c>
      <c r="E24" s="27"/>
      <c r="F24" s="27"/>
      <c r="G24" s="27" t="n">
        <v>577380</v>
      </c>
      <c r="H24" s="27"/>
      <c r="I24" s="28"/>
      <c r="J24" s="29"/>
      <c r="K24" s="29"/>
      <c r="L24" s="29"/>
      <c r="M24" s="29"/>
      <c r="N24" s="29"/>
      <c r="O24" s="29"/>
      <c r="P24" s="29"/>
      <c r="Q24" s="30"/>
    </row>
    <row r="25" customFormat="false" ht="45" hidden="false" customHeight="false" outlineLevel="0" collapsed="false">
      <c r="B25" s="14" t="n">
        <v>3</v>
      </c>
      <c r="C25" s="26" t="s">
        <v>41</v>
      </c>
      <c r="D25" s="27"/>
      <c r="E25" s="27"/>
      <c r="F25" s="27"/>
      <c r="G25" s="27"/>
      <c r="H25" s="27"/>
      <c r="I25" s="28"/>
      <c r="J25" s="29"/>
      <c r="K25" s="29"/>
      <c r="L25" s="29"/>
      <c r="M25" s="29"/>
      <c r="N25" s="29"/>
      <c r="O25" s="29"/>
      <c r="P25" s="29"/>
      <c r="Q25" s="30"/>
    </row>
    <row r="26" customFormat="false" ht="45" hidden="false" customHeight="false" outlineLevel="0" collapsed="false">
      <c r="B26" s="14" t="n">
        <v>4</v>
      </c>
      <c r="C26" s="26" t="s">
        <v>42</v>
      </c>
      <c r="D26" s="27" t="n">
        <f aca="false">G26*4</f>
        <v>2309520</v>
      </c>
      <c r="E26" s="27"/>
      <c r="F26" s="27"/>
      <c r="G26" s="27" t="n">
        <v>577380</v>
      </c>
      <c r="H26" s="27"/>
      <c r="I26" s="28"/>
      <c r="J26" s="29"/>
      <c r="K26" s="29"/>
      <c r="L26" s="29"/>
      <c r="M26" s="29"/>
      <c r="N26" s="29"/>
      <c r="O26" s="29"/>
      <c r="P26" s="29"/>
      <c r="Q26" s="30"/>
    </row>
    <row r="27" customFormat="false" ht="11.25" hidden="false" customHeight="false" outlineLevel="0" collapsed="false">
      <c r="B27" s="31"/>
    </row>
    <row r="28" customFormat="false" ht="11.25" hidden="false" customHeight="true" outlineLevel="0" collapsed="false">
      <c r="B28" s="25" t="s">
        <v>29</v>
      </c>
      <c r="C28" s="25" t="s">
        <v>30</v>
      </c>
      <c r="D28" s="25" t="s">
        <v>31</v>
      </c>
      <c r="E28" s="25"/>
      <c r="F28" s="25"/>
      <c r="G28" s="25" t="s">
        <v>43</v>
      </c>
      <c r="H28" s="25"/>
      <c r="I28" s="32" t="s">
        <v>20</v>
      </c>
      <c r="J28" s="32"/>
      <c r="K28" s="29"/>
      <c r="L28" s="29"/>
      <c r="M28" s="23" t="s">
        <v>44</v>
      </c>
      <c r="N28" s="23"/>
      <c r="O28" s="23"/>
      <c r="P28" s="23"/>
      <c r="Q28" s="23"/>
    </row>
    <row r="29" customFormat="false" ht="11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 t="s">
        <v>45</v>
      </c>
      <c r="J29" s="23"/>
      <c r="K29" s="33" t="s">
        <v>46</v>
      </c>
      <c r="L29" s="33"/>
      <c r="M29" s="23"/>
      <c r="N29" s="23"/>
      <c r="O29" s="23"/>
      <c r="P29" s="23"/>
      <c r="Q29" s="23"/>
    </row>
    <row r="30" customFormat="false" ht="11.25" hidden="false" customHeight="false" outlineLevel="0" collapsed="false">
      <c r="B30" s="14" t="n">
        <v>1</v>
      </c>
      <c r="C30" s="19" t="n">
        <v>2</v>
      </c>
      <c r="D30" s="19" t="n">
        <v>3</v>
      </c>
      <c r="E30" s="19"/>
      <c r="F30" s="19"/>
      <c r="G30" s="19" t="n">
        <v>4</v>
      </c>
      <c r="H30" s="19"/>
      <c r="I30" s="19" t="s">
        <v>47</v>
      </c>
      <c r="J30" s="19"/>
      <c r="K30" s="19" t="s">
        <v>48</v>
      </c>
      <c r="L30" s="19"/>
      <c r="M30" s="19" t="n">
        <v>5</v>
      </c>
      <c r="N30" s="19"/>
      <c r="O30" s="19"/>
      <c r="P30" s="19"/>
      <c r="Q30" s="19"/>
    </row>
    <row r="31" customFormat="false" ht="11.25" hidden="false" customHeight="false" outlineLevel="0" collapsed="false">
      <c r="B31" s="34" t="n">
        <v>5</v>
      </c>
      <c r="C31" s="35" t="s">
        <v>49</v>
      </c>
      <c r="D31" s="36"/>
      <c r="E31" s="37"/>
      <c r="F31" s="38"/>
      <c r="G31" s="36"/>
      <c r="H31" s="38"/>
      <c r="I31" s="36"/>
      <c r="J31" s="38"/>
      <c r="K31" s="28"/>
      <c r="L31" s="30"/>
      <c r="M31" s="36"/>
      <c r="N31" s="37"/>
      <c r="O31" s="37"/>
      <c r="P31" s="37"/>
      <c r="Q31" s="38"/>
    </row>
    <row r="32" customFormat="false" ht="67.5" hidden="false" customHeight="false" outlineLevel="0" collapsed="false">
      <c r="B32" s="39"/>
      <c r="C32" s="26" t="s">
        <v>50</v>
      </c>
      <c r="D32" s="40" t="n">
        <f aca="false">'[3]97'!$F$6</f>
        <v>6119278.34</v>
      </c>
      <c r="E32" s="40"/>
      <c r="F32" s="40"/>
      <c r="G32" s="40" t="n">
        <f aca="false">'[3]97'!$E$6</f>
        <v>1638036.19</v>
      </c>
      <c r="H32" s="40"/>
      <c r="I32" s="40" t="n">
        <f aca="false">I34+I41+I45+I49+I50+I51</f>
        <v>874603.27</v>
      </c>
      <c r="J32" s="40"/>
      <c r="K32" s="40" t="n">
        <f aca="false">K34+K41+K45+K49+K50+K51</f>
        <v>763432.92</v>
      </c>
      <c r="L32" s="40"/>
      <c r="M32" s="41"/>
      <c r="N32" s="42"/>
      <c r="O32" s="42"/>
      <c r="P32" s="42"/>
      <c r="Q32" s="43"/>
    </row>
    <row r="33" customFormat="false" ht="11.25" hidden="false" customHeight="false" outlineLevel="0" collapsed="false">
      <c r="B33" s="14"/>
      <c r="C33" s="44" t="s">
        <v>51</v>
      </c>
      <c r="D33" s="45"/>
      <c r="E33" s="46" t="n">
        <f aca="false">D34+D41+D45+D51</f>
        <v>6119278.34</v>
      </c>
      <c r="F33" s="47"/>
      <c r="G33" s="45"/>
      <c r="H33" s="47" t="n">
        <f aca="false">G34+G41+G45+G51</f>
        <v>1638036.19</v>
      </c>
      <c r="I33" s="45"/>
      <c r="J33" s="47"/>
      <c r="K33" s="45"/>
      <c r="L33" s="47"/>
      <c r="M33" s="28"/>
      <c r="N33" s="29"/>
      <c r="O33" s="29"/>
      <c r="P33" s="29"/>
      <c r="Q33" s="30"/>
    </row>
    <row r="34" customFormat="false" ht="56.25" hidden="false" customHeight="false" outlineLevel="0" collapsed="false">
      <c r="B34" s="14" t="s">
        <v>52</v>
      </c>
      <c r="C34" s="26" t="s">
        <v>53</v>
      </c>
      <c r="D34" s="48" t="n">
        <f aca="false">'[3]97'!$F$7</f>
        <v>1631213.38</v>
      </c>
      <c r="E34" s="48"/>
      <c r="F34" s="48"/>
      <c r="G34" s="40" t="n">
        <f aca="false">'[3]97'!$E$7</f>
        <v>443693.7</v>
      </c>
      <c r="H34" s="40"/>
      <c r="I34" s="40" t="n">
        <f aca="false">SUM(I36:J40)</f>
        <v>207498.86</v>
      </c>
      <c r="J34" s="40"/>
      <c r="K34" s="40" t="n">
        <f aca="false">SUM(K36:L40)</f>
        <v>236194.84</v>
      </c>
      <c r="L34" s="40"/>
      <c r="M34" s="28"/>
      <c r="N34" s="29"/>
      <c r="O34" s="29"/>
      <c r="P34" s="29"/>
      <c r="Q34" s="30"/>
    </row>
    <row r="35" customFormat="false" ht="11.25" hidden="false" customHeight="false" outlineLevel="0" collapsed="false">
      <c r="B35" s="14"/>
      <c r="C35" s="44" t="s">
        <v>54</v>
      </c>
      <c r="D35" s="45"/>
      <c r="E35" s="46" t="n">
        <f aca="false">D36+D37+D38+D39+D40</f>
        <v>1631213.38</v>
      </c>
      <c r="F35" s="47"/>
      <c r="G35" s="45"/>
      <c r="H35" s="47" t="n">
        <f aca="false">G36+G37+G38+G39+G40</f>
        <v>443693.7</v>
      </c>
      <c r="I35" s="45"/>
      <c r="J35" s="47"/>
      <c r="K35" s="45"/>
      <c r="L35" s="47"/>
      <c r="M35" s="28"/>
      <c r="N35" s="29"/>
      <c r="O35" s="29"/>
      <c r="P35" s="29"/>
      <c r="Q35" s="30"/>
    </row>
    <row r="36" customFormat="false" ht="45" hidden="false" customHeight="false" outlineLevel="0" collapsed="false">
      <c r="B36" s="14" t="s">
        <v>55</v>
      </c>
      <c r="C36" s="26" t="s">
        <v>56</v>
      </c>
      <c r="D36" s="48" t="n">
        <f aca="false">'[3]97'!$F$8</f>
        <v>727349.14</v>
      </c>
      <c r="E36" s="48"/>
      <c r="F36" s="48"/>
      <c r="G36" s="48" t="n">
        <f aca="false">'[3]97'!$E$8</f>
        <v>181845.83</v>
      </c>
      <c r="H36" s="48"/>
      <c r="I36" s="27" t="n">
        <v>0</v>
      </c>
      <c r="J36" s="27"/>
      <c r="K36" s="27" t="n">
        <f aca="false">G36</f>
        <v>181845.83</v>
      </c>
      <c r="L36" s="27"/>
      <c r="M36" s="28"/>
      <c r="N36" s="29"/>
      <c r="O36" s="29"/>
      <c r="P36" s="29"/>
      <c r="Q36" s="30"/>
    </row>
    <row r="37" customFormat="false" ht="39.75" hidden="false" customHeight="true" outlineLevel="0" collapsed="false">
      <c r="B37" s="14" t="s">
        <v>57</v>
      </c>
      <c r="C37" s="26" t="s">
        <v>58</v>
      </c>
      <c r="D37" s="48" t="n">
        <f aca="false">'[3]97'!$F$9</f>
        <v>0</v>
      </c>
      <c r="E37" s="48"/>
      <c r="F37" s="48"/>
      <c r="G37" s="48" t="n">
        <f aca="false">'[3]97'!$E$9</f>
        <v>0</v>
      </c>
      <c r="H37" s="48"/>
      <c r="I37" s="27" t="n">
        <v>0</v>
      </c>
      <c r="J37" s="27"/>
      <c r="K37" s="27" t="n">
        <f aca="false">G37</f>
        <v>0</v>
      </c>
      <c r="L37" s="27"/>
      <c r="M37" s="28"/>
      <c r="N37" s="29"/>
      <c r="O37" s="29"/>
      <c r="P37" s="29"/>
      <c r="Q37" s="30"/>
    </row>
    <row r="38" customFormat="false" ht="36.75" hidden="false" customHeight="true" outlineLevel="0" collapsed="false">
      <c r="B38" s="14" t="s">
        <v>59</v>
      </c>
      <c r="C38" s="26" t="s">
        <v>60</v>
      </c>
      <c r="D38" s="48" t="n">
        <f aca="false">'[3]97'!$F$13</f>
        <v>57087.77</v>
      </c>
      <c r="E38" s="48"/>
      <c r="F38" s="48"/>
      <c r="G38" s="48" t="n">
        <f aca="false">'[3]97'!$E$13</f>
        <v>14271.81</v>
      </c>
      <c r="H38" s="48"/>
      <c r="I38" s="27" t="n">
        <v>0</v>
      </c>
      <c r="J38" s="27"/>
      <c r="K38" s="27" t="n">
        <f aca="false">G38</f>
        <v>14271.81</v>
      </c>
      <c r="L38" s="27"/>
      <c r="M38" s="49"/>
      <c r="N38" s="49"/>
      <c r="O38" s="49"/>
      <c r="P38" s="49"/>
      <c r="Q38" s="49"/>
    </row>
    <row r="39" customFormat="false" ht="45" hidden="false" customHeight="false" outlineLevel="0" collapsed="false">
      <c r="B39" s="14" t="s">
        <v>61</v>
      </c>
      <c r="C39" s="26" t="s">
        <v>62</v>
      </c>
      <c r="D39" s="48" t="n">
        <f aca="false">'[3]97'!$F$14</f>
        <v>65778.16</v>
      </c>
      <c r="E39" s="48"/>
      <c r="F39" s="48"/>
      <c r="G39" s="48" t="n">
        <f aca="false">'[3]97'!$E$14</f>
        <v>0</v>
      </c>
      <c r="H39" s="48"/>
      <c r="I39" s="27" t="n">
        <v>0</v>
      </c>
      <c r="J39" s="27"/>
      <c r="K39" s="27" t="n">
        <f aca="false">G39</f>
        <v>0</v>
      </c>
      <c r="L39" s="27"/>
      <c r="M39" s="50"/>
      <c r="N39" s="29"/>
      <c r="O39" s="29"/>
      <c r="P39" s="29"/>
      <c r="Q39" s="30"/>
    </row>
    <row r="40" customFormat="false" ht="11.25" hidden="false" customHeight="false" outlineLevel="0" collapsed="false">
      <c r="B40" s="14" t="s">
        <v>63</v>
      </c>
      <c r="C40" s="51" t="s">
        <v>64</v>
      </c>
      <c r="D40" s="48" t="n">
        <f aca="false">'[3]97'!$F$15</f>
        <v>780998.31</v>
      </c>
      <c r="E40" s="48"/>
      <c r="F40" s="48"/>
      <c r="G40" s="48" t="n">
        <f aca="false">'[3]97'!$E$15</f>
        <v>247576.06</v>
      </c>
      <c r="H40" s="48"/>
      <c r="I40" s="40" t="n">
        <f aca="false">G40-K40</f>
        <v>207498.86</v>
      </c>
      <c r="J40" s="40"/>
      <c r="K40" s="40" t="n">
        <v>40077.2</v>
      </c>
      <c r="L40" s="40"/>
      <c r="M40" s="52"/>
      <c r="N40" s="29"/>
      <c r="O40" s="29"/>
      <c r="P40" s="29"/>
      <c r="Q40" s="30"/>
    </row>
    <row r="41" customFormat="false" ht="22.5" hidden="false" customHeight="false" outlineLevel="0" collapsed="false">
      <c r="B41" s="14" t="s">
        <v>65</v>
      </c>
      <c r="C41" s="26" t="s">
        <v>66</v>
      </c>
      <c r="D41" s="48" t="n">
        <f aca="false">'[3]97'!$F$21</f>
        <v>876350.22</v>
      </c>
      <c r="E41" s="48"/>
      <c r="F41" s="48"/>
      <c r="G41" s="48" t="n">
        <f aca="false">'[3]97'!$E$21</f>
        <v>216818.75</v>
      </c>
      <c r="H41" s="48"/>
      <c r="I41" s="48" t="n">
        <f aca="false">I42+I43+I44</f>
        <v>51694.38</v>
      </c>
      <c r="J41" s="48"/>
      <c r="K41" s="48" t="n">
        <f aca="false">K42+K43+K44</f>
        <v>165124.37</v>
      </c>
      <c r="L41" s="48"/>
      <c r="M41" s="71"/>
      <c r="N41" s="55"/>
      <c r="O41" s="55"/>
      <c r="P41" s="55"/>
      <c r="Q41" s="56"/>
    </row>
    <row r="42" customFormat="false" ht="33.75" hidden="false" customHeight="false" outlineLevel="0" collapsed="false">
      <c r="B42" s="14" t="s">
        <v>67</v>
      </c>
      <c r="C42" s="26" t="s">
        <v>68</v>
      </c>
      <c r="D42" s="48" t="n">
        <f aca="false">'[3]97'!$F$22</f>
        <v>240932.22</v>
      </c>
      <c r="E42" s="48"/>
      <c r="F42" s="48"/>
      <c r="G42" s="48" t="n">
        <f aca="false">'[3]97'!$E$22</f>
        <v>51694.38</v>
      </c>
      <c r="H42" s="48"/>
      <c r="I42" s="27" t="n">
        <f aca="false">G42</f>
        <v>51694.38</v>
      </c>
      <c r="J42" s="27"/>
      <c r="K42" s="27" t="n">
        <v>0</v>
      </c>
      <c r="L42" s="27"/>
      <c r="M42" s="28"/>
      <c r="N42" s="29"/>
      <c r="O42" s="29"/>
      <c r="P42" s="29"/>
      <c r="Q42" s="30"/>
    </row>
    <row r="43" customFormat="false" ht="22.5" hidden="false" customHeight="false" outlineLevel="0" collapsed="false">
      <c r="B43" s="14" t="s">
        <v>69</v>
      </c>
      <c r="C43" s="26" t="s">
        <v>70</v>
      </c>
      <c r="D43" s="48" t="n">
        <f aca="false">'[3]97'!$F$23</f>
        <v>428764.26</v>
      </c>
      <c r="E43" s="48"/>
      <c r="F43" s="48"/>
      <c r="G43" s="48" t="n">
        <f aca="false">'[3]97'!$E$23</f>
        <v>106739.93</v>
      </c>
      <c r="H43" s="48"/>
      <c r="I43" s="27" t="n">
        <v>0</v>
      </c>
      <c r="J43" s="27"/>
      <c r="K43" s="27" t="n">
        <f aca="false">G43</f>
        <v>106739.93</v>
      </c>
      <c r="L43" s="27"/>
      <c r="M43" s="53"/>
      <c r="N43" s="55"/>
      <c r="O43" s="55"/>
      <c r="P43" s="55"/>
      <c r="Q43" s="56"/>
    </row>
    <row r="44" customFormat="false" ht="11.25" hidden="false" customHeight="false" outlineLevel="0" collapsed="false">
      <c r="B44" s="19" t="s">
        <v>71</v>
      </c>
      <c r="C44" s="26" t="s">
        <v>72</v>
      </c>
      <c r="D44" s="48" t="n">
        <f aca="false">'[3]97'!$F$26</f>
        <v>206653.74</v>
      </c>
      <c r="E44" s="48"/>
      <c r="F44" s="48"/>
      <c r="G44" s="48" t="n">
        <f aca="false">'[3]97'!$E$26</f>
        <v>58384.44</v>
      </c>
      <c r="H44" s="48"/>
      <c r="I44" s="27" t="n">
        <v>0</v>
      </c>
      <c r="J44" s="27"/>
      <c r="K44" s="27" t="n">
        <f aca="false">G44</f>
        <v>58384.44</v>
      </c>
      <c r="L44" s="27"/>
      <c r="M44" s="53"/>
      <c r="N44" s="29"/>
      <c r="O44" s="29"/>
      <c r="P44" s="29"/>
      <c r="Q44" s="30"/>
    </row>
    <row r="45" customFormat="false" ht="45" hidden="false" customHeight="false" outlineLevel="0" collapsed="false">
      <c r="B45" s="14" t="s">
        <v>73</v>
      </c>
      <c r="C45" s="26" t="s">
        <v>74</v>
      </c>
      <c r="D45" s="48" t="n">
        <f aca="false">'[3]97'!$F$27</f>
        <v>1371884.08</v>
      </c>
      <c r="E45" s="48"/>
      <c r="F45" s="48"/>
      <c r="G45" s="48" t="n">
        <f aca="false">'[3]97'!$E$27</f>
        <v>360462.33</v>
      </c>
      <c r="H45" s="48"/>
      <c r="I45" s="48" t="n">
        <f aca="false">I46+I47+I48</f>
        <v>221800.51</v>
      </c>
      <c r="J45" s="48"/>
      <c r="K45" s="48" t="n">
        <f aca="false">K46+K47+K48</f>
        <v>138661.82</v>
      </c>
      <c r="L45" s="48"/>
      <c r="M45" s="28"/>
      <c r="N45" s="29"/>
      <c r="O45" s="29"/>
      <c r="P45" s="29"/>
      <c r="Q45" s="30"/>
    </row>
    <row r="46" customFormat="false" ht="22.5" hidden="false" customHeight="false" outlineLevel="0" collapsed="false">
      <c r="B46" s="14" t="s">
        <v>75</v>
      </c>
      <c r="C46" s="26" t="s">
        <v>76</v>
      </c>
      <c r="D46" s="48" t="n">
        <f aca="false">'[3]97'!$F$28</f>
        <v>390931.23</v>
      </c>
      <c r="E46" s="48"/>
      <c r="F46" s="48"/>
      <c r="G46" s="48" t="n">
        <f aca="false">'[3]97'!$E$28</f>
        <v>69117.08</v>
      </c>
      <c r="H46" s="48"/>
      <c r="I46" s="27" t="n">
        <f aca="false">G46</f>
        <v>69117.08</v>
      </c>
      <c r="J46" s="27"/>
      <c r="K46" s="27" t="n">
        <v>0</v>
      </c>
      <c r="L46" s="27"/>
      <c r="M46" s="28"/>
      <c r="N46" s="29"/>
      <c r="O46" s="29"/>
      <c r="P46" s="29"/>
      <c r="Q46" s="30"/>
    </row>
    <row r="47" customFormat="false" ht="33.75" hidden="false" customHeight="false" outlineLevel="0" collapsed="false">
      <c r="B47" s="14" t="s">
        <v>77</v>
      </c>
      <c r="C47" s="26" t="s">
        <v>78</v>
      </c>
      <c r="D47" s="48" t="n">
        <f aca="false">'[3]97'!$F$29</f>
        <v>726972.41</v>
      </c>
      <c r="E47" s="48"/>
      <c r="F47" s="48"/>
      <c r="G47" s="48" t="n">
        <f aca="false">'[3]97'!$E$29</f>
        <v>152683.43</v>
      </c>
      <c r="H47" s="48"/>
      <c r="I47" s="27" t="n">
        <f aca="false">G47</f>
        <v>152683.43</v>
      </c>
      <c r="J47" s="27"/>
      <c r="K47" s="27" t="n">
        <v>0</v>
      </c>
      <c r="L47" s="27"/>
      <c r="M47" s="28"/>
      <c r="N47" s="29"/>
      <c r="O47" s="29"/>
      <c r="P47" s="29"/>
      <c r="Q47" s="30"/>
    </row>
    <row r="48" customFormat="false" ht="11.25" hidden="false" customHeight="false" outlineLevel="0" collapsed="false">
      <c r="B48" s="14"/>
      <c r="C48" s="26" t="s">
        <v>79</v>
      </c>
      <c r="D48" s="48" t="n">
        <f aca="false">'[3]97'!$F$30</f>
        <v>253980.44</v>
      </c>
      <c r="E48" s="48"/>
      <c r="F48" s="48"/>
      <c r="G48" s="48" t="n">
        <f aca="false">'[3]97'!$E$30</f>
        <v>138661.82</v>
      </c>
      <c r="H48" s="48"/>
      <c r="I48" s="27" t="n">
        <v>0</v>
      </c>
      <c r="J48" s="27"/>
      <c r="K48" s="27" t="n">
        <f aca="false">G48</f>
        <v>138661.82</v>
      </c>
      <c r="L48" s="27"/>
      <c r="M48" s="28"/>
      <c r="N48" s="29"/>
      <c r="O48" s="29"/>
      <c r="P48" s="29"/>
      <c r="Q48" s="30"/>
    </row>
    <row r="49" customFormat="false" ht="33.75" hidden="false" customHeight="false" outlineLevel="0" collapsed="false">
      <c r="B49" s="14" t="s">
        <v>80</v>
      </c>
      <c r="C49" s="26" t="s">
        <v>81</v>
      </c>
      <c r="D49" s="40" t="n">
        <v>0</v>
      </c>
      <c r="E49" s="40"/>
      <c r="F49" s="40"/>
      <c r="G49" s="40" t="n">
        <v>0</v>
      </c>
      <c r="H49" s="40"/>
      <c r="I49" s="40" t="n">
        <v>0</v>
      </c>
      <c r="J49" s="40"/>
      <c r="K49" s="40" t="n">
        <v>0</v>
      </c>
      <c r="L49" s="40"/>
      <c r="M49" s="28"/>
      <c r="N49" s="29"/>
      <c r="O49" s="29"/>
      <c r="P49" s="29"/>
      <c r="Q49" s="30"/>
    </row>
    <row r="50" customFormat="false" ht="67.5" hidden="false" customHeight="false" outlineLevel="0" collapsed="false">
      <c r="B50" s="14" t="s">
        <v>82</v>
      </c>
      <c r="C50" s="26" t="s">
        <v>83</v>
      </c>
      <c r="D50" s="40" t="n">
        <v>0</v>
      </c>
      <c r="E50" s="40"/>
      <c r="F50" s="40"/>
      <c r="G50" s="40" t="n">
        <v>0</v>
      </c>
      <c r="H50" s="40"/>
      <c r="I50" s="40" t="n">
        <v>0</v>
      </c>
      <c r="J50" s="40"/>
      <c r="K50" s="27" t="n">
        <v>0</v>
      </c>
      <c r="L50" s="27"/>
      <c r="M50" s="28"/>
      <c r="N50" s="29"/>
      <c r="O50" s="29"/>
      <c r="P50" s="29"/>
      <c r="Q50" s="30"/>
    </row>
    <row r="51" customFormat="false" ht="22.5" hidden="false" customHeight="false" outlineLevel="0" collapsed="false">
      <c r="B51" s="14" t="s">
        <v>84</v>
      </c>
      <c r="C51" s="26" t="s">
        <v>85</v>
      </c>
      <c r="D51" s="48" t="n">
        <f aca="false">'[3]97'!$F$33</f>
        <v>2239830.66</v>
      </c>
      <c r="E51" s="48"/>
      <c r="F51" s="48"/>
      <c r="G51" s="48" t="n">
        <f aca="false">'[3]97'!$E$33</f>
        <v>617061.41</v>
      </c>
      <c r="H51" s="48"/>
      <c r="I51" s="40" t="n">
        <f aca="false">G51-K51</f>
        <v>393609.52</v>
      </c>
      <c r="J51" s="40"/>
      <c r="K51" s="40" t="n">
        <v>223451.89</v>
      </c>
      <c r="L51" s="40"/>
      <c r="M51" s="28"/>
      <c r="N51" s="29"/>
      <c r="O51" s="29"/>
      <c r="P51" s="29"/>
      <c r="Q51" s="30"/>
    </row>
    <row r="52" customFormat="false" ht="11.25" hidden="false" customHeight="false" outlineLevel="0" collapsed="false">
      <c r="B52" s="31"/>
    </row>
    <row r="53" customFormat="false" ht="11.25" hidden="false" customHeight="true" outlineLevel="0" collapsed="false">
      <c r="B53" s="57"/>
      <c r="C53" s="25" t="s">
        <v>86</v>
      </c>
      <c r="D53" s="25"/>
      <c r="E53" s="25"/>
      <c r="F53" s="25"/>
      <c r="G53" s="25"/>
      <c r="H53" s="25"/>
      <c r="I53" s="14" t="s">
        <v>87</v>
      </c>
      <c r="J53" s="58" t="n">
        <v>6163308</v>
      </c>
      <c r="K53" s="58"/>
      <c r="L53" s="59" t="s">
        <v>20</v>
      </c>
      <c r="M53" s="59"/>
      <c r="N53" s="59"/>
      <c r="O53" s="59"/>
      <c r="P53" s="59"/>
      <c r="Q53" s="59"/>
    </row>
    <row r="54" customFormat="false" ht="11.25" hidden="false" customHeight="false" outlineLevel="0" collapsed="false">
      <c r="B54" s="60" t="s">
        <v>88</v>
      </c>
      <c r="C54" s="25"/>
      <c r="D54" s="25"/>
      <c r="E54" s="25"/>
      <c r="F54" s="25"/>
      <c r="G54" s="25"/>
      <c r="H54" s="25"/>
      <c r="I54" s="14"/>
      <c r="J54" s="58"/>
      <c r="K54" s="58"/>
      <c r="L54" s="59" t="s">
        <v>15</v>
      </c>
      <c r="M54" s="58" t="n">
        <v>1540827</v>
      </c>
      <c r="N54" s="58"/>
      <c r="O54" s="59" t="s">
        <v>16</v>
      </c>
      <c r="P54" s="58" t="n">
        <v>513609</v>
      </c>
      <c r="Q54" s="58"/>
    </row>
    <row r="55" customFormat="false" ht="11.25" hidden="false" customHeight="false" outlineLevel="0" collapsed="false">
      <c r="B55" s="61"/>
      <c r="C55" s="14" t="s">
        <v>89</v>
      </c>
      <c r="D55" s="14"/>
      <c r="E55" s="14"/>
      <c r="F55" s="14"/>
      <c r="G55" s="14"/>
      <c r="H55" s="14"/>
      <c r="I55" s="14" t="s">
        <v>87</v>
      </c>
      <c r="J55" s="58" t="n">
        <v>5189256</v>
      </c>
      <c r="K55" s="58"/>
      <c r="L55" s="59" t="s">
        <v>15</v>
      </c>
      <c r="M55" s="58" t="n">
        <v>1297314</v>
      </c>
      <c r="N55" s="58"/>
      <c r="O55" s="59" t="s">
        <v>16</v>
      </c>
      <c r="P55" s="58" t="n">
        <v>432438</v>
      </c>
      <c r="Q55" s="58"/>
    </row>
    <row r="57" customFormat="false" ht="11.25" hidden="false" customHeight="false" outlineLevel="0" collapsed="false">
      <c r="B57" s="62" t="s">
        <v>90</v>
      </c>
    </row>
    <row r="58" customFormat="false" ht="11.25" hidden="false" customHeight="false" outlineLevel="0" collapsed="false">
      <c r="B58" s="62" t="s">
        <v>91</v>
      </c>
    </row>
    <row r="59" customFormat="false" ht="11.25" hidden="false" customHeight="true" outlineLevel="0" collapsed="false"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B60" s="62"/>
    </row>
    <row r="61" customFormat="false" ht="11.25" hidden="false" customHeight="false" outlineLevel="0" collapsed="false">
      <c r="B61" s="64" t="s">
        <v>93</v>
      </c>
      <c r="C61" s="3"/>
      <c r="D61" s="65"/>
      <c r="E61" s="65"/>
      <c r="F61" s="3"/>
      <c r="G61" s="3" t="s">
        <v>94</v>
      </c>
    </row>
    <row r="62" customFormat="false" ht="11.25" hidden="false" customHeight="false" outlineLevel="0" collapsed="false">
      <c r="B62" s="66"/>
      <c r="C62" s="3"/>
      <c r="D62" s="3"/>
      <c r="E62" s="3"/>
      <c r="F62" s="3"/>
      <c r="G62" s="3"/>
    </row>
    <row r="63" customFormat="false" ht="11.25" hidden="false" customHeight="false" outlineLevel="0" collapsed="false">
      <c r="B63" s="64" t="s">
        <v>95</v>
      </c>
      <c r="C63" s="3"/>
      <c r="D63" s="3"/>
      <c r="E63" s="3"/>
      <c r="F63" s="3"/>
      <c r="G63" s="3" t="s">
        <v>96</v>
      </c>
    </row>
    <row r="64" customFormat="false" ht="11.25" hidden="false" customHeight="false" outlineLevel="0" collapsed="false">
      <c r="B64" s="3"/>
      <c r="C64" s="3"/>
      <c r="D64" s="3"/>
      <c r="E64" s="3"/>
      <c r="F64" s="3"/>
      <c r="G64" s="3"/>
      <c r="O64" s="1" t="s">
        <v>97</v>
      </c>
      <c r="P64" s="62" t="s">
        <v>98</v>
      </c>
    </row>
    <row r="65" customFormat="false" ht="11.25" hidden="false" customHeight="false" outlineLevel="0" collapsed="false">
      <c r="B65" s="66" t="s">
        <v>99</v>
      </c>
      <c r="C65" s="3"/>
      <c r="D65" s="3"/>
      <c r="E65" s="3"/>
      <c r="F65" s="3"/>
      <c r="G65" s="3"/>
      <c r="O65" s="62" t="s">
        <v>100</v>
      </c>
      <c r="P65" s="62" t="s">
        <v>101</v>
      </c>
    </row>
    <row r="67" customFormat="false" ht="11.25" hidden="false" customHeight="false" outlineLevel="0" collapsed="false">
      <c r="B67" s="62" t="s">
        <v>102</v>
      </c>
      <c r="C67" s="62"/>
      <c r="D67" s="62"/>
      <c r="E67" s="62"/>
      <c r="F67" s="62"/>
      <c r="G67" s="62"/>
      <c r="H67" s="62"/>
    </row>
    <row r="68" customFormat="false" ht="11.25" hidden="false" customHeight="false" outlineLevel="0" collapsed="false">
      <c r="B68" s="2" t="s">
        <v>99</v>
      </c>
    </row>
  </sheetData>
  <mergeCells count="148">
    <mergeCell ref="C8:H8"/>
    <mergeCell ref="I8:K8"/>
    <mergeCell ref="O8:Q10"/>
    <mergeCell ref="D9:H9"/>
    <mergeCell ref="I9:K9"/>
    <mergeCell ref="L9:N9"/>
    <mergeCell ref="B10:E11"/>
    <mergeCell ref="F10:G10"/>
    <mergeCell ref="I10:N10"/>
    <mergeCell ref="F11:G11"/>
    <mergeCell ref="O11:O12"/>
    <mergeCell ref="P11:Q12"/>
    <mergeCell ref="C12:H12"/>
    <mergeCell ref="I12:M12"/>
    <mergeCell ref="B13:C15"/>
    <mergeCell ref="D13:F14"/>
    <mergeCell ref="G13:M13"/>
    <mergeCell ref="N13:N15"/>
    <mergeCell ref="O13:O14"/>
    <mergeCell ref="P13:Q14"/>
    <mergeCell ref="G14:I14"/>
    <mergeCell ref="J14:M14"/>
    <mergeCell ref="D15:F15"/>
    <mergeCell ref="G15:I15"/>
    <mergeCell ref="J15:M15"/>
    <mergeCell ref="O15:O16"/>
    <mergeCell ref="P15:Q16"/>
    <mergeCell ref="C16:H16"/>
    <mergeCell ref="I16:M16"/>
    <mergeCell ref="B17:D17"/>
    <mergeCell ref="F17:H17"/>
    <mergeCell ref="J17:L17"/>
    <mergeCell ref="P17:Q17"/>
    <mergeCell ref="B20:B21"/>
    <mergeCell ref="C20:C21"/>
    <mergeCell ref="D20:F21"/>
    <mergeCell ref="G20:H20"/>
    <mergeCell ref="I20:Q21"/>
    <mergeCell ref="G21:H21"/>
    <mergeCell ref="D22:F22"/>
    <mergeCell ref="G22:H22"/>
    <mergeCell ref="I22:Q22"/>
    <mergeCell ref="D23:F23"/>
    <mergeCell ref="G23:H23"/>
    <mergeCell ref="D24:F24"/>
    <mergeCell ref="G24:H24"/>
    <mergeCell ref="D25:F25"/>
    <mergeCell ref="G25:H25"/>
    <mergeCell ref="D26:F26"/>
    <mergeCell ref="G26:H26"/>
    <mergeCell ref="B28:B29"/>
    <mergeCell ref="C28:C29"/>
    <mergeCell ref="D28:F29"/>
    <mergeCell ref="G28:H29"/>
    <mergeCell ref="I28:J28"/>
    <mergeCell ref="M28:Q29"/>
    <mergeCell ref="I29:J29"/>
    <mergeCell ref="K29:L29"/>
    <mergeCell ref="D30:F30"/>
    <mergeCell ref="G30:H30"/>
    <mergeCell ref="I30:J30"/>
    <mergeCell ref="K30:L30"/>
    <mergeCell ref="M30:Q30"/>
    <mergeCell ref="D32:F32"/>
    <mergeCell ref="G32:H32"/>
    <mergeCell ref="I32:J32"/>
    <mergeCell ref="K32:L32"/>
    <mergeCell ref="D34:F34"/>
    <mergeCell ref="G34:H34"/>
    <mergeCell ref="I34:J34"/>
    <mergeCell ref="K34:L34"/>
    <mergeCell ref="D36:F36"/>
    <mergeCell ref="G36:H36"/>
    <mergeCell ref="I36:J36"/>
    <mergeCell ref="K36:L36"/>
    <mergeCell ref="D37:F37"/>
    <mergeCell ref="G37:H37"/>
    <mergeCell ref="I37:J37"/>
    <mergeCell ref="K37:L37"/>
    <mergeCell ref="D38:F38"/>
    <mergeCell ref="G38:H38"/>
    <mergeCell ref="I38:J38"/>
    <mergeCell ref="K38:L38"/>
    <mergeCell ref="M38:Q38"/>
    <mergeCell ref="D39:F39"/>
    <mergeCell ref="G39:H39"/>
    <mergeCell ref="I39:J39"/>
    <mergeCell ref="K39:L39"/>
    <mergeCell ref="D40:F40"/>
    <mergeCell ref="G40:H40"/>
    <mergeCell ref="I40:J40"/>
    <mergeCell ref="K40:L40"/>
    <mergeCell ref="D41:F41"/>
    <mergeCell ref="G41:H41"/>
    <mergeCell ref="I41:J41"/>
    <mergeCell ref="K41:L41"/>
    <mergeCell ref="D42:F42"/>
    <mergeCell ref="G42:H42"/>
    <mergeCell ref="I42:J42"/>
    <mergeCell ref="K42:L42"/>
    <mergeCell ref="D43:F43"/>
    <mergeCell ref="G43:H43"/>
    <mergeCell ref="I43:J43"/>
    <mergeCell ref="K43:L43"/>
    <mergeCell ref="D44:F44"/>
    <mergeCell ref="G44:H44"/>
    <mergeCell ref="I44:J44"/>
    <mergeCell ref="K44:L44"/>
    <mergeCell ref="D45:F45"/>
    <mergeCell ref="G45:H45"/>
    <mergeCell ref="I45:J45"/>
    <mergeCell ref="K45:L45"/>
    <mergeCell ref="D46:F46"/>
    <mergeCell ref="G46:H46"/>
    <mergeCell ref="I46:J46"/>
    <mergeCell ref="K46:L46"/>
    <mergeCell ref="D47:F47"/>
    <mergeCell ref="G47:H47"/>
    <mergeCell ref="I47:J47"/>
    <mergeCell ref="K47:L47"/>
    <mergeCell ref="D48:F48"/>
    <mergeCell ref="G48:H48"/>
    <mergeCell ref="I48:J48"/>
    <mergeCell ref="K48:L48"/>
    <mergeCell ref="D49:F49"/>
    <mergeCell ref="G49:H49"/>
    <mergeCell ref="I49:J49"/>
    <mergeCell ref="K49:L49"/>
    <mergeCell ref="D50:F50"/>
    <mergeCell ref="G50:H50"/>
    <mergeCell ref="I50:J50"/>
    <mergeCell ref="K50:L50"/>
    <mergeCell ref="D51:F51"/>
    <mergeCell ref="G51:H51"/>
    <mergeCell ref="I51:J51"/>
    <mergeCell ref="K51:L51"/>
    <mergeCell ref="C53:H54"/>
    <mergeCell ref="I53:I54"/>
    <mergeCell ref="J53:K54"/>
    <mergeCell ref="L53:Q53"/>
    <mergeCell ref="M54:N54"/>
    <mergeCell ref="P54:Q54"/>
    <mergeCell ref="C55:H55"/>
    <mergeCell ref="J55:K55"/>
    <mergeCell ref="M55:N55"/>
    <mergeCell ref="P55:Q55"/>
    <mergeCell ref="B59:L59"/>
    <mergeCell ref="B67:H67"/>
  </mergeCells>
  <printOptions headings="false" gridLines="false" gridLinesSet="true" horizontalCentered="false" verticalCentered="false"/>
  <pageMargins left="0.511805555555556" right="0.39375" top="0.511805555555556" bottom="0.55069444444444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6:08:17Z</dcterms:created>
  <dc:creator>РЭУ 20</dc:creator>
  <dc:description/>
  <dc:language>en-US</dc:language>
  <cp:lastModifiedBy>Elmira</cp:lastModifiedBy>
  <cp:lastPrinted>2010-02-11T07:03:23Z</cp:lastPrinted>
  <dcterms:modified xsi:type="dcterms:W3CDTF">2012-02-08T07:27:58Z</dcterms:modified>
  <cp:revision>0</cp:revision>
  <dc:subject/>
  <dc:title/>
</cp:coreProperties>
</file>