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31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8.79999999999973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0230</v>
          </cell>
          <cell r="Q87">
            <v>46820</v>
          </cell>
          <cell r="R87">
            <v>23410</v>
          </cell>
          <cell r="S87">
            <v>46820</v>
          </cell>
        </row>
        <row r="117">
          <cell r="P117">
            <v>70230</v>
          </cell>
          <cell r="Q117">
            <v>93640</v>
          </cell>
          <cell r="R117">
            <v>-23410</v>
          </cell>
          <cell r="S117">
            <v>93640</v>
          </cell>
        </row>
        <row r="147">
          <cell r="A147" t="str">
            <v>ул.Фортунатовская, д. 31а</v>
          </cell>
        </row>
        <row r="147">
          <cell r="P147">
            <v>70230</v>
          </cell>
          <cell r="Q147">
            <v>70230</v>
          </cell>
          <cell r="R147">
            <v>0</v>
          </cell>
          <cell r="S147">
            <v>70230</v>
          </cell>
        </row>
        <row r="177">
          <cell r="B177">
            <v>280920</v>
          </cell>
          <cell r="C177">
            <v>70230</v>
          </cell>
          <cell r="D177">
            <v>23410</v>
          </cell>
        </row>
        <row r="177">
          <cell r="H177">
            <v>18.24</v>
          </cell>
          <cell r="I177">
            <v>2478.4</v>
          </cell>
        </row>
        <row r="177">
          <cell r="K177" t="str">
            <v>I-511</v>
          </cell>
          <cell r="L177">
            <v>1962</v>
          </cell>
          <cell r="M177">
            <v>5</v>
          </cell>
          <cell r="N177">
            <v>3</v>
          </cell>
          <cell r="O177">
            <v>126</v>
          </cell>
          <cell r="P177">
            <v>70230</v>
          </cell>
          <cell r="Q177">
            <v>70230</v>
          </cell>
          <cell r="R177">
            <v>0</v>
          </cell>
          <cell r="S177">
            <v>70230</v>
          </cell>
          <cell r="T177">
            <v>536232.96</v>
          </cell>
          <cell r="U177">
            <v>119840.29</v>
          </cell>
          <cell r="V177">
            <v>93124.04</v>
          </cell>
          <cell r="W177">
            <v>26716.25</v>
          </cell>
          <cell r="X177">
            <v>67342.14</v>
          </cell>
          <cell r="Y177">
            <v>12757.97</v>
          </cell>
          <cell r="Z177">
            <v>12757.97</v>
          </cell>
          <cell r="AA177">
            <v>7285.08</v>
          </cell>
          <cell r="AB177">
            <v>5472.89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45068.87</v>
          </cell>
          <cell r="AP177">
            <v>7500.27</v>
          </cell>
          <cell r="AQ177">
            <v>7500.27</v>
          </cell>
          <cell r="AR177">
            <v>6724.7</v>
          </cell>
          <cell r="AS177">
            <v>775.57</v>
          </cell>
          <cell r="AT177">
            <v>20111.27</v>
          </cell>
          <cell r="AU177">
            <v>4528.14</v>
          </cell>
          <cell r="AV177">
            <v>4528.14</v>
          </cell>
        </row>
        <row r="177">
          <cell r="AY177">
            <v>124490.62</v>
          </cell>
          <cell r="AZ177">
            <v>34360.41</v>
          </cell>
          <cell r="BA177">
            <v>34360.41</v>
          </cell>
          <cell r="BB177">
            <v>0</v>
          </cell>
          <cell r="BC177">
            <v>34360.41</v>
          </cell>
          <cell r="BD177">
            <v>29187.21</v>
          </cell>
          <cell r="BE177">
            <v>593.19</v>
          </cell>
          <cell r="BF177">
            <v>4580.01</v>
          </cell>
          <cell r="BG177">
            <v>0</v>
          </cell>
          <cell r="BH177">
            <v>100917.35</v>
          </cell>
          <cell r="BI177">
            <v>27641.49</v>
          </cell>
          <cell r="BJ177">
            <v>27641.49</v>
          </cell>
          <cell r="BK177">
            <v>0</v>
          </cell>
          <cell r="BL177">
            <v>27641.49</v>
          </cell>
          <cell r="BM177">
            <v>24224.53</v>
          </cell>
          <cell r="BN177">
            <v>554.45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5384.93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9020.93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5806.8</v>
          </cell>
          <cell r="CS177">
            <v>1451.37</v>
          </cell>
          <cell r="CT177">
            <v>1451.37</v>
          </cell>
          <cell r="CU177">
            <v>1451.37</v>
          </cell>
        </row>
        <row r="177">
          <cell r="CW177">
            <v>15192.4</v>
          </cell>
          <cell r="CX177">
            <v>3621.4</v>
          </cell>
          <cell r="CY177">
            <v>3621.4</v>
          </cell>
          <cell r="CZ177">
            <v>41258.53</v>
          </cell>
          <cell r="DA177">
            <v>9017.93</v>
          </cell>
          <cell r="DB177">
            <v>9017.93</v>
          </cell>
          <cell r="DC177">
            <v>9006.85</v>
          </cell>
          <cell r="DD177">
            <v>597.14</v>
          </cell>
          <cell r="DE177">
            <v>597.14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597.14</v>
          </cell>
          <cell r="DM177">
            <v>544404</v>
          </cell>
          <cell r="DN177">
            <v>136101</v>
          </cell>
          <cell r="DO177">
            <v>45367</v>
          </cell>
          <cell r="DP177">
            <v>542472</v>
          </cell>
          <cell r="DQ177">
            <v>135618</v>
          </cell>
          <cell r="DR177">
            <v>452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818.46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29325.64</v>
          </cell>
        </row>
        <row r="59">
          <cell r="C59">
            <v>8242.96</v>
          </cell>
        </row>
        <row r="62">
          <cell r="C62">
            <v>90130.21</v>
          </cell>
        </row>
        <row r="63">
          <cell r="C63">
            <v>79562.28</v>
          </cell>
        </row>
        <row r="64">
          <cell r="C64">
            <v>5758.25</v>
          </cell>
        </row>
        <row r="65">
          <cell r="C65">
            <v>4809.68</v>
          </cell>
        </row>
        <row r="66">
          <cell r="C66">
            <v>0</v>
          </cell>
        </row>
        <row r="68">
          <cell r="C68">
            <v>73275.86</v>
          </cell>
        </row>
        <row r="69">
          <cell r="C69">
            <v>68361.06</v>
          </cell>
        </row>
        <row r="70">
          <cell r="C70">
            <v>1908.73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5384.93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9020.93</v>
          </cell>
        </row>
        <row r="91">
          <cell r="C91">
            <v>0</v>
          </cell>
        </row>
        <row r="93">
          <cell r="C93">
            <v>4355.43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1185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7172.61</v>
          </cell>
        </row>
        <row r="103">
          <cell r="C103">
            <v>0</v>
          </cell>
        </row>
        <row r="104">
          <cell r="C104">
            <v>52.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31а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80920</v>
      </c>
      <c r="G14" s="26" t="s">
        <v>16</v>
      </c>
      <c r="H14" s="25" t="n">
        <f aca="false">[1]ВЫГРУЗКА!C177</f>
        <v>70230</v>
      </c>
      <c r="I14" s="26" t="s">
        <v>17</v>
      </c>
      <c r="J14" s="27" t="n">
        <f aca="false">[1]ВЫГРУЗКА!D177</f>
        <v>2341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487.2</v>
      </c>
      <c r="D23" s="49" t="n">
        <f aca="false">[1]ВЫГРУЗКА!I177</f>
        <v>2478.4</v>
      </c>
      <c r="E23" s="49"/>
      <c r="F23" s="50" t="n">
        <f aca="false">[1]ВЫГРУЗКА!BB9</f>
        <v>8.79999999999973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478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26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2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80920</v>
      </c>
      <c r="D34" s="72" t="n">
        <f aca="false">[1]ВЫГРУЗКА!P177</f>
        <v>7023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80920</v>
      </c>
      <c r="D35" s="72" t="n">
        <f aca="false">[1]ВЫГРУЗКА!Q177</f>
        <v>7023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80920</v>
      </c>
      <c r="D37" s="72" t="n">
        <f aca="false">[1]ВЫГРУЗКА!S177</f>
        <v>7023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36232.96</v>
      </c>
      <c r="D42" s="72" t="n">
        <f aca="false">[1]ВЫГРУЗКА!U177</f>
        <v>119840.29</v>
      </c>
      <c r="E42" s="72" t="n">
        <f aca="false">[1]ВЫГРУЗКА!V177</f>
        <v>93124.04</v>
      </c>
      <c r="F42" s="72" t="n">
        <f aca="false">[1]ВЫГРУЗКА!W177</f>
        <v>26716.25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36232.96</v>
      </c>
      <c r="N42" s="89" t="n">
        <f aca="false">D44+D47+D57+D60+D61+D67+D80+D81+D86+D89+D95+D92+D96+D97+D105</f>
        <v>119840.29</v>
      </c>
      <c r="O42" s="89" t="n">
        <f aca="false">E44+E47+E57+E60+E61+E67+E80+E81+E86+E89+E95+E92+E96+E97+E105</f>
        <v>93124.04</v>
      </c>
      <c r="P42" s="89" t="n">
        <f aca="false">F44+F47+F57+F60+F61+F67+F80+F81+F86+F89+F95+F92+F96+F97+F105</f>
        <v>26716.25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342.14</v>
      </c>
      <c r="D44" s="89" t="n">
        <f aca="false">[1]ВЫГРУЗКА!Y177</f>
        <v>12757.97</v>
      </c>
      <c r="E44" s="89" t="n">
        <f aca="false">[1]ВЫГРУЗКА!Z177</f>
        <v>12757.97</v>
      </c>
      <c r="F44" s="89"/>
      <c r="G44" s="68"/>
      <c r="H44" s="68"/>
      <c r="I44" s="69"/>
      <c r="J44" s="69"/>
      <c r="K44" s="14"/>
      <c r="L44" s="67"/>
      <c r="M44" s="89" t="n">
        <f aca="false">C45+C46</f>
        <v>67342.14</v>
      </c>
      <c r="N44" s="89" t="n">
        <f aca="false">D45+D46</f>
        <v>12757.97</v>
      </c>
      <c r="O44" s="89" t="n">
        <f aca="false">E45+E46</f>
        <v>12757.97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291.35</v>
      </c>
      <c r="D46" s="89" t="n">
        <f aca="false">[1]ВЫГРУЗКА!AB177</f>
        <v>5472.89</v>
      </c>
      <c r="E46" s="89" t="n">
        <f aca="false">[1]ВЫГРУЗКА!AB177</f>
        <v>5472.89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5068.87</v>
      </c>
      <c r="D57" s="72" t="n">
        <f aca="false">[1]ВЫГРУЗКА!AP177</f>
        <v>7500.27</v>
      </c>
      <c r="E57" s="72"/>
      <c r="F57" s="72" t="n">
        <f aca="false">[1]ВЫГРУЗКА!AQ177</f>
        <v>7500.27</v>
      </c>
      <c r="G57" s="68"/>
      <c r="H57" s="68"/>
      <c r="I57" s="69"/>
      <c r="J57" s="69"/>
      <c r="K57" s="14"/>
      <c r="L57" s="67"/>
      <c r="M57" s="89" t="n">
        <f aca="false">C58+C59</f>
        <v>45068.87</v>
      </c>
      <c r="N57" s="89" t="n">
        <f aca="false">D58+D59</f>
        <v>7500.27</v>
      </c>
      <c r="O57" s="89" t="n">
        <f aca="false">E58+E59</f>
        <v>0</v>
      </c>
      <c r="P57" s="89" t="n">
        <f aca="false">F58+F59</f>
        <v>7500.27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6050.34</v>
      </c>
      <c r="D58" s="72" t="n">
        <f aca="false">[1]ВЫГРУЗКА!AR177</f>
        <v>6724.7</v>
      </c>
      <c r="E58" s="72"/>
      <c r="F58" s="72" t="n">
        <f aca="false">[1]ВЫГРУЗКА!AR177</f>
        <v>6724.7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9018.53</v>
      </c>
      <c r="D59" s="72" t="n">
        <f aca="false">[1]ВЫГРУЗКА!AS177</f>
        <v>775.57</v>
      </c>
      <c r="E59" s="72"/>
      <c r="F59" s="72" t="n">
        <f aca="false">[1]ВЫГРУЗКА!AS177</f>
        <v>775.5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0111.27</v>
      </c>
      <c r="D60" s="72" t="n">
        <f aca="false">[1]ВЫГРУЗКА!AU177</f>
        <v>4528.14</v>
      </c>
      <c r="E60" s="72"/>
      <c r="F60" s="72" t="n">
        <f aca="false">[1]ВЫГРУЗКА!AV177</f>
        <v>4528.1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24490.62</v>
      </c>
      <c r="D61" s="71" t="n">
        <f aca="false">[1]ВЫГРУЗКА!AZ177</f>
        <v>34360.41</v>
      </c>
      <c r="E61" s="71" t="n">
        <f aca="false">[1]ВЫГРУЗКА!BA177</f>
        <v>34360.41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24490.62</v>
      </c>
      <c r="N61" s="89" t="n">
        <f aca="false">D62+D66</f>
        <v>34360.41</v>
      </c>
      <c r="O61" s="89" t="n">
        <f aca="false">E62+E66</f>
        <v>34360.41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24490.62</v>
      </c>
      <c r="D62" s="72" t="n">
        <f aca="false">[1]ВЫГРУЗКА!BC177</f>
        <v>34360.41</v>
      </c>
      <c r="E62" s="72" t="n">
        <f aca="false">[1]ВЫГРУЗКА!BC177</f>
        <v>34360.41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24490.62</v>
      </c>
      <c r="N62" s="89" t="n">
        <f aca="false">D63+D64+D65</f>
        <v>34360.41</v>
      </c>
      <c r="O62" s="89" t="n">
        <f aca="false">E63+E64+E65</f>
        <v>34360.41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08749.49</v>
      </c>
      <c r="D63" s="72" t="n">
        <f aca="false">[1]ВЫГРУЗКА!BD177</f>
        <v>29187.21</v>
      </c>
      <c r="E63" s="72" t="n">
        <f aca="false">[1]ВЫГРУЗКА!BD177</f>
        <v>29187.21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6351.44</v>
      </c>
      <c r="D64" s="72" t="n">
        <f aca="false">[1]ВЫГРУЗКА!BE177</f>
        <v>593.19</v>
      </c>
      <c r="E64" s="72" t="n">
        <f aca="false">[1]ВЫГРУЗКА!BE177</f>
        <v>593.1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00917.35</v>
      </c>
      <c r="D67" s="71" t="n">
        <f aca="false">[1]ВЫГРУЗКА!BI177</f>
        <v>27641.49</v>
      </c>
      <c r="E67" s="71" t="n">
        <f aca="false">[1]ВЫГРУЗКА!BJ177</f>
        <v>27641.49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00917.35</v>
      </c>
      <c r="N67" s="89" t="n">
        <f aca="false">D68+D72+D73+D74+D75+D76+D79</f>
        <v>27641.49</v>
      </c>
      <c r="O67" s="89" t="n">
        <f aca="false">E68+E72+E73+E74+E75+E76+E79</f>
        <v>27641.49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00917.35</v>
      </c>
      <c r="D68" s="72" t="n">
        <f aca="false">[1]ВЫГРУЗКА!BL177</f>
        <v>27641.49</v>
      </c>
      <c r="E68" s="72" t="n">
        <f aca="false">[1]ВЫГРУЗКА!BL177</f>
        <v>27641.49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00917.35</v>
      </c>
      <c r="N68" s="89" t="n">
        <f aca="false">D69+D70+D71</f>
        <v>27641.49</v>
      </c>
      <c r="O68" s="89" t="n">
        <f aca="false">E69+E70+E71</f>
        <v>27641.49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2585.59</v>
      </c>
      <c r="D69" s="72" t="n">
        <f aca="false">[1]ВЫГРУЗКА!BM177</f>
        <v>24224.53</v>
      </c>
      <c r="E69" s="72" t="n">
        <f aca="false">[1]ВЫГРУЗКА!BM177</f>
        <v>24224.53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463.18</v>
      </c>
      <c r="D70" s="72" t="n">
        <f aca="false">[1]ВЫГРУЗКА!BN177</f>
        <v>554.45</v>
      </c>
      <c r="E70" s="72" t="n">
        <f aca="false">[1]ВЫГРУЗКА!BN177</f>
        <v>554.4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5384.93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5384.93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5384.93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9020.93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9020.93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9020.93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806.8</v>
      </c>
      <c r="D92" s="72" t="n">
        <f aca="false">[1]ВЫГРУЗКА!CS177</f>
        <v>1451.37</v>
      </c>
      <c r="E92" s="72"/>
      <c r="F92" s="72" t="n">
        <f aca="false">[1]ВЫГРУЗКА!CT177</f>
        <v>1451.37</v>
      </c>
      <c r="G92" s="68"/>
      <c r="H92" s="68"/>
      <c r="I92" s="69"/>
      <c r="J92" s="69"/>
      <c r="K92" s="14"/>
      <c r="L92" s="67"/>
      <c r="M92" s="89" t="n">
        <f aca="false">C93+C94</f>
        <v>5806.8</v>
      </c>
      <c r="N92" s="89" t="n">
        <f aca="false">D93+D94</f>
        <v>1451.37</v>
      </c>
      <c r="O92" s="89" t="n">
        <f aca="false">E93+E94</f>
        <v>0</v>
      </c>
      <c r="P92" s="89" t="n">
        <f aca="false">F93+F94</f>
        <v>1451.37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806.8</v>
      </c>
      <c r="D93" s="72" t="n">
        <f aca="false">[1]ВЫГРУЗКА!CU177</f>
        <v>1451.37</v>
      </c>
      <c r="E93" s="72"/>
      <c r="F93" s="72" t="n">
        <f aca="false">[1]ВЫГРУЗКА!CU177</f>
        <v>1451.37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5192.4</v>
      </c>
      <c r="D95" s="71" t="n">
        <f aca="false">[1]ВЫГРУЗКА!CX177</f>
        <v>3621.4</v>
      </c>
      <c r="E95" s="71"/>
      <c r="F95" s="71" t="n">
        <f aca="false">[1]ВЫГРУЗКА!CY177</f>
        <v>3621.4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1258.53</v>
      </c>
      <c r="D96" s="72" t="n">
        <f aca="false">[1]ВЫГРУЗКА!DA177</f>
        <v>9017.93</v>
      </c>
      <c r="E96" s="72"/>
      <c r="F96" s="72" t="n">
        <f aca="false">[1]ВЫГРУЗКА!DB177</f>
        <v>9017.93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9006.85</v>
      </c>
      <c r="D97" s="72" t="n">
        <f aca="false">[1]ВЫГРУЗКА!DD177</f>
        <v>597.14</v>
      </c>
      <c r="E97" s="72"/>
      <c r="F97" s="72" t="n">
        <f aca="false">[1]ВЫГРУЗКА!DE177</f>
        <v>597.14</v>
      </c>
      <c r="G97" s="68"/>
      <c r="H97" s="68"/>
      <c r="I97" s="69"/>
      <c r="J97" s="69"/>
      <c r="K97" s="14"/>
      <c r="L97" s="67"/>
      <c r="M97" s="89" t="n">
        <f aca="false">C98+C99+C100+C101+C102+C103+C104</f>
        <v>9006.85</v>
      </c>
      <c r="N97" s="89" t="n">
        <f aca="false">D98+D99+D100+D101+D102+D103+D104</f>
        <v>597.14</v>
      </c>
      <c r="O97" s="89" t="n">
        <f aca="false">E98+E99+E100+E101+E102+E103+E104</f>
        <v>0</v>
      </c>
      <c r="P97" s="89" t="n">
        <f aca="false">F98+F99+F100+F101+F102+F103+F104</f>
        <v>597.14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185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7172.61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49.24</v>
      </c>
      <c r="D104" s="72" t="n">
        <f aca="false">[1]ВЫГРУЗКА!DL177</f>
        <v>597.14</v>
      </c>
      <c r="E104" s="72"/>
      <c r="F104" s="72" t="n">
        <f aca="false">[1]ВЫГРУЗКА!DL177</f>
        <v>597.14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4440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36101</v>
      </c>
      <c r="G107" s="107"/>
      <c r="H107" s="108" t="s">
        <v>17</v>
      </c>
      <c r="I107" s="107" t="n">
        <f aca="false">[1]ВЫГРУЗКА!DO177</f>
        <v>45367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42472</v>
      </c>
      <c r="E108" s="112" t="s">
        <v>16</v>
      </c>
      <c r="F108" s="107" t="n">
        <f aca="false">[1]ВЫГРУЗКА!DQ177</f>
        <v>135618</v>
      </c>
      <c r="G108" s="107"/>
      <c r="H108" s="113" t="s">
        <v>17</v>
      </c>
      <c r="I108" s="107" t="n">
        <f aca="false">[1]ВЫГРУЗКА!DR177</f>
        <v>4520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7:51Z</dcterms:created>
  <dc:creator>Экономист</dc:creator>
  <dc:description/>
  <dc:language>en-US</dc:language>
  <cp:lastModifiedBy>Экономист</cp:lastModifiedBy>
  <dcterms:modified xsi:type="dcterms:W3CDTF">2012-02-08T08:18:13Z</dcterms:modified>
  <cp:revision>0</cp:revision>
  <dc:subject/>
  <dc:title/>
</cp:coreProperties>
</file>