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280.3</v>
          </cell>
          <cell r="BC9">
            <v>131.7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47040</v>
          </cell>
          <cell r="Q87">
            <v>31360</v>
          </cell>
          <cell r="R87">
            <v>15680</v>
          </cell>
          <cell r="S87">
            <v>31360</v>
          </cell>
        </row>
        <row r="117">
          <cell r="P117">
            <v>47040</v>
          </cell>
          <cell r="Q117">
            <v>62720</v>
          </cell>
          <cell r="R117">
            <v>-15680</v>
          </cell>
          <cell r="S117">
            <v>62720</v>
          </cell>
        </row>
        <row r="147">
          <cell r="A147" t="str">
            <v>ул.Ткацкая, д. 33</v>
          </cell>
        </row>
        <row r="147">
          <cell r="P147">
            <v>47040</v>
          </cell>
          <cell r="Q147">
            <v>47040</v>
          </cell>
          <cell r="R147">
            <v>0</v>
          </cell>
          <cell r="S147">
            <v>47040</v>
          </cell>
        </row>
        <row r="177">
          <cell r="B177">
            <v>188160</v>
          </cell>
          <cell r="C177">
            <v>47040</v>
          </cell>
          <cell r="D177">
            <v>15680</v>
          </cell>
        </row>
        <row r="177">
          <cell r="H177">
            <v>18.24</v>
          </cell>
          <cell r="I177">
            <v>1735.6</v>
          </cell>
        </row>
        <row r="177">
          <cell r="K177" t="str">
            <v>индивид.</v>
          </cell>
          <cell r="L177">
            <v>1954</v>
          </cell>
          <cell r="M177">
            <v>4</v>
          </cell>
          <cell r="N177">
            <v>3</v>
          </cell>
          <cell r="O177">
            <v>92</v>
          </cell>
          <cell r="P177">
            <v>47040</v>
          </cell>
          <cell r="Q177">
            <v>47040</v>
          </cell>
          <cell r="R177">
            <v>0</v>
          </cell>
          <cell r="S177">
            <v>47040</v>
          </cell>
          <cell r="T177">
            <v>514724.42</v>
          </cell>
          <cell r="U177">
            <v>202457.54</v>
          </cell>
          <cell r="V177">
            <v>72328.11</v>
          </cell>
          <cell r="W177">
            <v>130129.43</v>
          </cell>
          <cell r="X177">
            <v>48058.8</v>
          </cell>
          <cell r="Y177">
            <v>9221.72</v>
          </cell>
          <cell r="Z177">
            <v>9221.72</v>
          </cell>
          <cell r="AA177">
            <v>5203.63</v>
          </cell>
          <cell r="AB177">
            <v>4018.09</v>
          </cell>
          <cell r="AC177">
            <v>60989.96</v>
          </cell>
          <cell r="AD177">
            <v>16986.62</v>
          </cell>
          <cell r="AE177">
            <v>16986.62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6986.62</v>
          </cell>
          <cell r="AL177">
            <v>12853.91</v>
          </cell>
          <cell r="AM177">
            <v>0</v>
          </cell>
          <cell r="AN177">
            <v>4132.71</v>
          </cell>
          <cell r="AO177">
            <v>46672.56</v>
          </cell>
          <cell r="AP177">
            <v>14263.1</v>
          </cell>
          <cell r="AQ177">
            <v>14263.1</v>
          </cell>
          <cell r="AR177">
            <v>10159.06</v>
          </cell>
          <cell r="AS177">
            <v>4104.04</v>
          </cell>
          <cell r="AT177">
            <v>14684.35</v>
          </cell>
          <cell r="AU177">
            <v>3306.24</v>
          </cell>
          <cell r="AV177">
            <v>3306.24</v>
          </cell>
        </row>
        <row r="177">
          <cell r="AY177">
            <v>189257.63</v>
          </cell>
          <cell r="AZ177">
            <v>103073.02</v>
          </cell>
          <cell r="BA177">
            <v>28073.02</v>
          </cell>
          <cell r="BB177">
            <v>75000</v>
          </cell>
          <cell r="BC177">
            <v>28073.02</v>
          </cell>
          <cell r="BD177">
            <v>24443.37</v>
          </cell>
          <cell r="BE177">
            <v>194.65</v>
          </cell>
          <cell r="BF177">
            <v>3435</v>
          </cell>
          <cell r="BG177">
            <v>75000</v>
          </cell>
          <cell r="BH177">
            <v>68797.82</v>
          </cell>
          <cell r="BI177">
            <v>18046.75</v>
          </cell>
          <cell r="BJ177">
            <v>18046.75</v>
          </cell>
          <cell r="BK177">
            <v>0</v>
          </cell>
          <cell r="BL177">
            <v>18046.75</v>
          </cell>
          <cell r="BM177">
            <v>15899.87</v>
          </cell>
          <cell r="BN177">
            <v>0</v>
          </cell>
          <cell r="BO177">
            <v>2146.88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4805.26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2573.35</v>
          </cell>
          <cell r="CI177">
            <v>1926.69</v>
          </cell>
          <cell r="CJ177">
            <v>1926.69</v>
          </cell>
          <cell r="CK177">
            <v>0</v>
          </cell>
          <cell r="CL177">
            <v>1926.69</v>
          </cell>
          <cell r="CM177">
            <v>16928.87</v>
          </cell>
          <cell r="CN177">
            <v>16928.87</v>
          </cell>
          <cell r="CO177">
            <v>16928.87</v>
          </cell>
          <cell r="CP177">
            <v>16928.87</v>
          </cell>
        </row>
        <row r="177">
          <cell r="CR177">
            <v>5013.99</v>
          </cell>
          <cell r="CS177">
            <v>1253.22</v>
          </cell>
          <cell r="CT177">
            <v>1253.22</v>
          </cell>
          <cell r="CU177">
            <v>1253.22</v>
          </cell>
        </row>
        <row r="177">
          <cell r="CW177">
            <v>21650.35</v>
          </cell>
          <cell r="CX177">
            <v>10934.75</v>
          </cell>
          <cell r="CY177">
            <v>10934.75</v>
          </cell>
          <cell r="CZ177">
            <v>24836.83</v>
          </cell>
          <cell r="DA177">
            <v>6098.39</v>
          </cell>
          <cell r="DB177">
            <v>6098.39</v>
          </cell>
          <cell r="DC177">
            <v>454.65</v>
          </cell>
          <cell r="DD177">
            <v>418.17</v>
          </cell>
          <cell r="DE177">
            <v>418.17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418.17</v>
          </cell>
          <cell r="DM177">
            <v>470064</v>
          </cell>
          <cell r="DN177">
            <v>117516</v>
          </cell>
          <cell r="DO177">
            <v>39172</v>
          </cell>
          <cell r="DP177">
            <v>379884</v>
          </cell>
          <cell r="DQ177">
            <v>94971</v>
          </cell>
          <cell r="DR177">
            <v>316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29832.63</v>
          </cell>
        </row>
        <row r="46">
          <cell r="C46">
            <v>9004.45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4003.34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6461.4</v>
          </cell>
        </row>
        <row r="58">
          <cell r="C58">
            <v>23851.76</v>
          </cell>
        </row>
        <row r="59">
          <cell r="C59">
            <v>8557.7</v>
          </cell>
        </row>
        <row r="62">
          <cell r="C62">
            <v>80845.72</v>
          </cell>
        </row>
        <row r="63">
          <cell r="C63">
            <v>66630.87</v>
          </cell>
        </row>
        <row r="64">
          <cell r="C64">
            <v>10607.58</v>
          </cell>
        </row>
        <row r="65">
          <cell r="C65">
            <v>3607.27</v>
          </cell>
        </row>
        <row r="66">
          <cell r="C66">
            <v>5338.89</v>
          </cell>
        </row>
        <row r="68">
          <cell r="C68">
            <v>50751.07</v>
          </cell>
        </row>
        <row r="69">
          <cell r="C69">
            <v>44869.04</v>
          </cell>
        </row>
        <row r="70">
          <cell r="C70">
            <v>3627.48</v>
          </cell>
        </row>
        <row r="71">
          <cell r="C71">
            <v>2254.55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4805.26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4866.59</v>
          </cell>
        </row>
        <row r="88">
          <cell r="C88">
            <v>5780.07</v>
          </cell>
        </row>
        <row r="90">
          <cell r="C90">
            <v>0</v>
          </cell>
        </row>
        <row r="91">
          <cell r="C91">
            <v>0</v>
          </cell>
        </row>
        <row r="93">
          <cell r="C93">
            <v>3760.77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36.4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33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188160</v>
      </c>
      <c r="G14" s="26" t="s">
        <v>16</v>
      </c>
      <c r="H14" s="25" t="n">
        <f aca="false">[1]ВЫГРУЗКА!C177</f>
        <v>47040</v>
      </c>
      <c r="I14" s="26" t="s">
        <v>17</v>
      </c>
      <c r="J14" s="27" t="n">
        <f aca="false">[1]ВЫГРУЗКА!D177</f>
        <v>1568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147.6</v>
      </c>
      <c r="D23" s="49" t="n">
        <f aca="false">[1]ВЫГРУЗКА!I177</f>
        <v>1735.6</v>
      </c>
      <c r="E23" s="49"/>
      <c r="F23" s="50" t="n">
        <f aca="false">[1]ВЫГРУЗКА!BB9</f>
        <v>280.3</v>
      </c>
      <c r="G23" s="50"/>
      <c r="H23" s="51" t="n">
        <f aca="false">[1]ВЫГРУЗКА!BC9</f>
        <v>131.7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1735.6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4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92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4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188160</v>
      </c>
      <c r="D34" s="72" t="n">
        <f aca="false">[1]ВЫГРУЗКА!P177</f>
        <v>4704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188160</v>
      </c>
      <c r="D35" s="72" t="n">
        <f aca="false">[1]ВЫГРУЗКА!Q177</f>
        <v>4704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188160</v>
      </c>
      <c r="D37" s="72" t="n">
        <f aca="false">[1]ВЫГРУЗКА!S177</f>
        <v>4704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514724.42</v>
      </c>
      <c r="D42" s="72" t="n">
        <f aca="false">[1]ВЫГРУЗКА!U177</f>
        <v>202457.54</v>
      </c>
      <c r="E42" s="72" t="n">
        <f aca="false">[1]ВЫГРУЗКА!V177</f>
        <v>72328.11</v>
      </c>
      <c r="F42" s="72" t="n">
        <f aca="false">[1]ВЫГРУЗКА!W177</f>
        <v>130129.43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514724.42</v>
      </c>
      <c r="N42" s="89" t="n">
        <f aca="false">D44+D47+D57+D60+D61+D67+D80+D81+D86+D89+D95+D92+D96+D97+D105</f>
        <v>202457.54</v>
      </c>
      <c r="O42" s="89" t="n">
        <f aca="false">E44+E47+E57+E60+E61+E67+E80+E81+E86+E89+E95+E92+E96+E97+E105</f>
        <v>72328.11</v>
      </c>
      <c r="P42" s="89" t="n">
        <f aca="false">F44+F47+F57+F60+F61+F67+F80+F81+F86+F89+F95+F92+F96+F97+F105</f>
        <v>130129.43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48058.8</v>
      </c>
      <c r="D44" s="89" t="n">
        <f aca="false">[1]ВЫГРУЗКА!Y177</f>
        <v>9221.72</v>
      </c>
      <c r="E44" s="89" t="n">
        <f aca="false">[1]ВЫГРУЗКА!Z177</f>
        <v>9221.72</v>
      </c>
      <c r="F44" s="89"/>
      <c r="G44" s="68"/>
      <c r="H44" s="68"/>
      <c r="I44" s="69"/>
      <c r="J44" s="69"/>
      <c r="K44" s="14"/>
      <c r="L44" s="67"/>
      <c r="M44" s="89" t="n">
        <f aca="false">C45+C46</f>
        <v>48058.8</v>
      </c>
      <c r="N44" s="89" t="n">
        <f aca="false">D45+D46</f>
        <v>9221.72</v>
      </c>
      <c r="O44" s="89" t="n">
        <f aca="false">E45+E46</f>
        <v>9221.72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35036.26</v>
      </c>
      <c r="D45" s="89" t="n">
        <f aca="false">[1]ВЫГРУЗКА!AA177</f>
        <v>5203.63</v>
      </c>
      <c r="E45" s="89" t="n">
        <f aca="false">[1]ВЫГРУЗКА!AA177</f>
        <v>5203.63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3022.54</v>
      </c>
      <c r="D46" s="89" t="n">
        <f aca="false">[1]ВЫГРУЗКА!AB177</f>
        <v>4018.09</v>
      </c>
      <c r="E46" s="89" t="n">
        <f aca="false">[1]ВЫГРУЗКА!AB177</f>
        <v>4018.09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0989.96</v>
      </c>
      <c r="D47" s="71" t="n">
        <f aca="false">[1]ВЫГРУЗКА!AD177</f>
        <v>16986.62</v>
      </c>
      <c r="E47" s="71" t="n">
        <f aca="false">[1]ВЫГРУЗКА!AE177</f>
        <v>16986.62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0989.96</v>
      </c>
      <c r="N47" s="89" t="n">
        <f aca="false">D48+D53</f>
        <v>16986.62</v>
      </c>
      <c r="O47" s="89" t="n">
        <f aca="false">E48+E53</f>
        <v>16986.62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0989.96</v>
      </c>
      <c r="D53" s="72" t="n">
        <f aca="false">[1]ВЫГРУЗКА!AK177</f>
        <v>16986.62</v>
      </c>
      <c r="E53" s="72" t="n">
        <f aca="false">[1]ВЫГРУЗКА!AK177</f>
        <v>16986.62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0989.96</v>
      </c>
      <c r="N53" s="89" t="n">
        <f aca="false">D54+D55+D56</f>
        <v>16986.62</v>
      </c>
      <c r="O53" s="89" t="n">
        <f aca="false">E54+E55+E56</f>
        <v>16986.62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0594.11</v>
      </c>
      <c r="D56" s="72" t="n">
        <f aca="false">[1]ВЫГРУЗКА!AN177</f>
        <v>4132.71</v>
      </c>
      <c r="E56" s="72" t="n">
        <f aca="false">[1]ВЫГРУЗКА!AN177</f>
        <v>4132.71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6672.56</v>
      </c>
      <c r="D57" s="72" t="n">
        <f aca="false">[1]ВЫГРУЗКА!AP177</f>
        <v>14263.1</v>
      </c>
      <c r="E57" s="72"/>
      <c r="F57" s="72" t="n">
        <f aca="false">[1]ВЫГРУЗКА!AQ177</f>
        <v>14263.1</v>
      </c>
      <c r="G57" s="68"/>
      <c r="H57" s="68"/>
      <c r="I57" s="69"/>
      <c r="J57" s="69"/>
      <c r="K57" s="14"/>
      <c r="L57" s="67"/>
      <c r="M57" s="89" t="n">
        <f aca="false">C58+C59</f>
        <v>46672.56</v>
      </c>
      <c r="N57" s="89" t="n">
        <f aca="false">D58+D59</f>
        <v>14263.1</v>
      </c>
      <c r="O57" s="89" t="n">
        <f aca="false">E58+E59</f>
        <v>0</v>
      </c>
      <c r="P57" s="89" t="n">
        <f aca="false">F58+F59</f>
        <v>14263.1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4010.82</v>
      </c>
      <c r="D58" s="72" t="n">
        <f aca="false">[1]ВЫГРУЗКА!AR177</f>
        <v>10159.06</v>
      </c>
      <c r="E58" s="72"/>
      <c r="F58" s="72" t="n">
        <f aca="false">[1]ВЫГРУЗКА!AR177</f>
        <v>10159.06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2661.74</v>
      </c>
      <c r="D59" s="72" t="n">
        <f aca="false">[1]ВЫГРУЗКА!AS177</f>
        <v>4104.04</v>
      </c>
      <c r="E59" s="72"/>
      <c r="F59" s="72" t="n">
        <f aca="false">[1]ВЫГРУЗКА!AS177</f>
        <v>4104.04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4684.35</v>
      </c>
      <c r="D60" s="72" t="n">
        <f aca="false">[1]ВЫГРУЗКА!AU177</f>
        <v>3306.24</v>
      </c>
      <c r="E60" s="72"/>
      <c r="F60" s="72" t="n">
        <f aca="false">[1]ВЫГРУЗКА!AV177</f>
        <v>3306.24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89257.63</v>
      </c>
      <c r="D61" s="71" t="n">
        <f aca="false">[1]ВЫГРУЗКА!AZ177</f>
        <v>103073.02</v>
      </c>
      <c r="E61" s="71" t="n">
        <f aca="false">[1]ВЫГРУЗКА!BA177</f>
        <v>28073.02</v>
      </c>
      <c r="F61" s="71" t="n">
        <f aca="false">[1]ВЫГРУЗКА!BB177</f>
        <v>75000</v>
      </c>
      <c r="G61" s="88"/>
      <c r="H61" s="88"/>
      <c r="I61" s="69"/>
      <c r="J61" s="69"/>
      <c r="K61" s="14"/>
      <c r="L61" s="67"/>
      <c r="M61" s="89" t="n">
        <f aca="false">C62+C66</f>
        <v>189257.63</v>
      </c>
      <c r="N61" s="89" t="n">
        <f aca="false">D62+D66</f>
        <v>103073.02</v>
      </c>
      <c r="O61" s="89" t="n">
        <f aca="false">E62+E66</f>
        <v>28073.02</v>
      </c>
      <c r="P61" s="89" t="n">
        <f aca="false">F62+F66</f>
        <v>7500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08918.74</v>
      </c>
      <c r="D62" s="72" t="n">
        <f aca="false">[1]ВЫГРУЗКА!BC177</f>
        <v>28073.02</v>
      </c>
      <c r="E62" s="72" t="n">
        <f aca="false">[1]ВЫГРУЗКА!BC177</f>
        <v>28073.02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08918.74</v>
      </c>
      <c r="N62" s="89" t="n">
        <f aca="false">D63+D64+D65</f>
        <v>28073.02</v>
      </c>
      <c r="O62" s="89" t="n">
        <f aca="false">E63+E64+E65</f>
        <v>28073.02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91074.24</v>
      </c>
      <c r="D63" s="72" t="n">
        <f aca="false">[1]ВЫГРУЗКА!BD177</f>
        <v>24443.37</v>
      </c>
      <c r="E63" s="72" t="n">
        <f aca="false">[1]ВЫГРУЗКА!BD177</f>
        <v>24443.3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0802.23</v>
      </c>
      <c r="D64" s="72" t="n">
        <f aca="false">[1]ВЫГРУЗКА!BE177</f>
        <v>194.65</v>
      </c>
      <c r="E64" s="72" t="n">
        <f aca="false">[1]ВЫГРУЗКА!BE177</f>
        <v>194.65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7042.27</v>
      </c>
      <c r="D65" s="72" t="n">
        <f aca="false">[1]ВЫГРУЗКА!BF177</f>
        <v>3435</v>
      </c>
      <c r="E65" s="72" t="n">
        <f aca="false">[1]ВЫГРУЗКА!BF177</f>
        <v>3435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80338.89</v>
      </c>
      <c r="D66" s="72" t="n">
        <f aca="false">[1]ВЫГРУЗКА!BG177</f>
        <v>75000</v>
      </c>
      <c r="E66" s="72"/>
      <c r="F66" s="89" t="n">
        <f aca="false">[1]ВЫГРУЗКА!BG177</f>
        <v>7500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68797.82</v>
      </c>
      <c r="D67" s="71" t="n">
        <f aca="false">[1]ВЫГРУЗКА!BI177</f>
        <v>18046.75</v>
      </c>
      <c r="E67" s="71" t="n">
        <f aca="false">[1]ВЫГРУЗКА!BJ177</f>
        <v>18046.75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68797.82</v>
      </c>
      <c r="N67" s="89" t="n">
        <f aca="false">D68+D72+D73+D74+D75+D76+D79</f>
        <v>18046.75</v>
      </c>
      <c r="O67" s="89" t="n">
        <f aca="false">E68+E72+E73+E74+E75+E76+E79</f>
        <v>18046.75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68797.82</v>
      </c>
      <c r="D68" s="72" t="n">
        <f aca="false">[1]ВЫГРУЗКА!BL177</f>
        <v>18046.75</v>
      </c>
      <c r="E68" s="72" t="n">
        <f aca="false">[1]ВЫГРУЗКА!BL177</f>
        <v>18046.75</v>
      </c>
      <c r="F68" s="89"/>
      <c r="G68" s="68"/>
      <c r="H68" s="68"/>
      <c r="I68" s="69"/>
      <c r="J68" s="69"/>
      <c r="K68" s="14"/>
      <c r="L68" s="67"/>
      <c r="M68" s="89" t="n">
        <f aca="false">C69+C70+C71</f>
        <v>68797.82</v>
      </c>
      <c r="N68" s="89" t="n">
        <f aca="false">D69+D70+D71</f>
        <v>18046.75</v>
      </c>
      <c r="O68" s="89" t="n">
        <f aca="false">E69+E70+E71</f>
        <v>18046.75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60768.91</v>
      </c>
      <c r="D69" s="72" t="n">
        <f aca="false">[1]ВЫГРУЗКА!BM177</f>
        <v>15899.87</v>
      </c>
      <c r="E69" s="72" t="n">
        <f aca="false">[1]ВЫГРУЗКА!BM177</f>
        <v>15899.87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3627.48</v>
      </c>
      <c r="D70" s="72" t="n">
        <f aca="false">[1]ВЫГРУЗКА!BN177</f>
        <v>0</v>
      </c>
      <c r="E70" s="72" t="n">
        <f aca="false">[1]ВЫГРУЗКА!BN177</f>
        <v>0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4401.43</v>
      </c>
      <c r="D71" s="72" t="n">
        <f aca="false">[1]ВЫГРУЗКА!BO177</f>
        <v>2146.88</v>
      </c>
      <c r="E71" s="72" t="n">
        <f aca="false">[1]ВЫГРУЗКА!BO177</f>
        <v>2146.88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4805.26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4805.26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4805.26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2573.35</v>
      </c>
      <c r="D86" s="71" t="n">
        <f aca="false">[1]ВЫГРУЗКА!CI177</f>
        <v>1926.69</v>
      </c>
      <c r="E86" s="71"/>
      <c r="F86" s="71" t="n">
        <f aca="false">[1]ВЫГРУЗКА!CJ177</f>
        <v>1926.69</v>
      </c>
      <c r="G86" s="100"/>
      <c r="H86" s="100"/>
      <c r="I86" s="69"/>
      <c r="J86" s="69"/>
      <c r="K86" s="14"/>
      <c r="L86" s="67"/>
      <c r="M86" s="89" t="n">
        <f aca="false">C87+C88</f>
        <v>12573.35</v>
      </c>
      <c r="N86" s="89" t="n">
        <f aca="false">D87+D88</f>
        <v>1926.69</v>
      </c>
      <c r="O86" s="89" t="n">
        <f aca="false">E87+E88</f>
        <v>0</v>
      </c>
      <c r="P86" s="89" t="n">
        <f aca="false">F87+F88</f>
        <v>1926.69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4866.59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7706.76</v>
      </c>
      <c r="D88" s="71" t="n">
        <f aca="false">[1]ВЫГРУЗКА!CL177</f>
        <v>1926.69</v>
      </c>
      <c r="E88" s="71"/>
      <c r="F88" s="71" t="n">
        <f aca="false">[1]ВЫГРУЗКА!CL177</f>
        <v>1926.69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6928.87</v>
      </c>
      <c r="D89" s="72" t="n">
        <f aca="false">[1]ВЫГРУЗКА!CN177</f>
        <v>16928.87</v>
      </c>
      <c r="E89" s="72"/>
      <c r="F89" s="72" t="n">
        <f aca="false">[1]ВЫГРУЗКА!CO177</f>
        <v>16928.87</v>
      </c>
      <c r="G89" s="101"/>
      <c r="H89" s="101"/>
      <c r="I89" s="69"/>
      <c r="J89" s="69"/>
      <c r="K89" s="14"/>
      <c r="L89" s="67"/>
      <c r="M89" s="89" t="n">
        <f aca="false">C90+C91</f>
        <v>16928.87</v>
      </c>
      <c r="N89" s="89" t="n">
        <f aca="false">D90+D91</f>
        <v>16928.87</v>
      </c>
      <c r="O89" s="89" t="n">
        <f aca="false">E90+E91</f>
        <v>0</v>
      </c>
      <c r="P89" s="89" t="n">
        <f aca="false">F90+F91</f>
        <v>16928.87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6928.87</v>
      </c>
      <c r="D90" s="72" t="n">
        <f aca="false">[1]ВЫГРУЗКА!CP177</f>
        <v>16928.87</v>
      </c>
      <c r="E90" s="72"/>
      <c r="F90" s="72" t="n">
        <f aca="false">[1]ВЫГРУЗКА!CP177</f>
        <v>16928.87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5013.99</v>
      </c>
      <c r="D92" s="72" t="n">
        <f aca="false">[1]ВЫГРУЗКА!CS177</f>
        <v>1253.22</v>
      </c>
      <c r="E92" s="72"/>
      <c r="F92" s="72" t="n">
        <f aca="false">[1]ВЫГРУЗКА!CT177</f>
        <v>1253.22</v>
      </c>
      <c r="G92" s="68"/>
      <c r="H92" s="68"/>
      <c r="I92" s="69"/>
      <c r="J92" s="69"/>
      <c r="K92" s="14"/>
      <c r="L92" s="67"/>
      <c r="M92" s="89" t="n">
        <f aca="false">C93+C94</f>
        <v>5013.99</v>
      </c>
      <c r="N92" s="89" t="n">
        <f aca="false">D93+D94</f>
        <v>1253.22</v>
      </c>
      <c r="O92" s="89" t="n">
        <f aca="false">E93+E94</f>
        <v>0</v>
      </c>
      <c r="P92" s="89" t="n">
        <f aca="false">F93+F94</f>
        <v>1253.22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5013.99</v>
      </c>
      <c r="D93" s="72" t="n">
        <f aca="false">[1]ВЫГРУЗКА!CU177</f>
        <v>1253.22</v>
      </c>
      <c r="E93" s="72"/>
      <c r="F93" s="72" t="n">
        <f aca="false">[1]ВЫГРУЗКА!CU177</f>
        <v>1253.22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21650.35</v>
      </c>
      <c r="D95" s="71" t="n">
        <f aca="false">[1]ВЫГРУЗКА!CX177</f>
        <v>10934.75</v>
      </c>
      <c r="E95" s="71"/>
      <c r="F95" s="71" t="n">
        <f aca="false">[1]ВЫГРУЗКА!CY177</f>
        <v>10934.75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24836.83</v>
      </c>
      <c r="D96" s="72" t="n">
        <f aca="false">[1]ВЫГРУЗКА!DA177</f>
        <v>6098.39</v>
      </c>
      <c r="E96" s="72"/>
      <c r="F96" s="72" t="n">
        <f aca="false">[1]ВЫГРУЗКА!DB177</f>
        <v>6098.39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454.65</v>
      </c>
      <c r="D97" s="72" t="n">
        <f aca="false">[1]ВЫГРУЗКА!DD177</f>
        <v>418.17</v>
      </c>
      <c r="E97" s="72"/>
      <c r="F97" s="72" t="n">
        <f aca="false">[1]ВЫГРУЗКА!DE177</f>
        <v>418.17</v>
      </c>
      <c r="G97" s="68"/>
      <c r="H97" s="68"/>
      <c r="I97" s="69"/>
      <c r="J97" s="69"/>
      <c r="K97" s="14"/>
      <c r="L97" s="67"/>
      <c r="M97" s="89" t="n">
        <f aca="false">C98+C99+C100+C101+C102+C103+C104</f>
        <v>454.65</v>
      </c>
      <c r="N97" s="89" t="n">
        <f aca="false">D98+D99+D100+D101+D102+D103+D104</f>
        <v>418.17</v>
      </c>
      <c r="O97" s="89" t="n">
        <f aca="false">E98+E99+E100+E101+E102+E103+E104</f>
        <v>0</v>
      </c>
      <c r="P97" s="89" t="n">
        <f aca="false">F98+F99+F100+F101+F102+F103+F104</f>
        <v>418.17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454.65</v>
      </c>
      <c r="D104" s="72" t="n">
        <f aca="false">[1]ВЫГРУЗКА!DL177</f>
        <v>418.17</v>
      </c>
      <c r="E104" s="72"/>
      <c r="F104" s="72" t="n">
        <f aca="false">[1]ВЫГРУЗКА!DL177</f>
        <v>418.17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470064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17516</v>
      </c>
      <c r="G107" s="107"/>
      <c r="H107" s="108" t="s">
        <v>17</v>
      </c>
      <c r="I107" s="107" t="n">
        <f aca="false">[1]ВЫГРУЗКА!DO177</f>
        <v>39172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379884</v>
      </c>
      <c r="E108" s="112" t="s">
        <v>16</v>
      </c>
      <c r="F108" s="107" t="n">
        <f aca="false">[1]ВЫГРУЗКА!DQ177</f>
        <v>94971</v>
      </c>
      <c r="G108" s="107"/>
      <c r="H108" s="113" t="s">
        <v>17</v>
      </c>
      <c r="I108" s="107" t="n">
        <f aca="false">[1]ВЫГРУЗКА!DR177</f>
        <v>31657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1:15Z</dcterms:created>
  <dc:creator>Экономист</dc:creator>
  <dc:description/>
  <dc:language>en-US</dc:language>
  <cp:lastModifiedBy>Экономист</cp:lastModifiedBy>
  <dcterms:modified xsi:type="dcterms:W3CDTF">2012-02-08T08:41:32Z</dcterms:modified>
  <cp:revision>0</cp:revision>
  <dc:subject/>
  <dc:title/>
</cp:coreProperties>
</file>