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60;&#1086;&#1088;&#1090;&#1091;&#1085;&#1072;&#1090;&#1086;&#1074;&#1089;&#1082;&#1072;&#1103;,_&#1076;._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0</v>
          </cell>
          <cell r="BC9">
            <v>35.1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137340</v>
          </cell>
          <cell r="Q87">
            <v>91560</v>
          </cell>
          <cell r="R87">
            <v>45780</v>
          </cell>
          <cell r="S87">
            <v>91560</v>
          </cell>
        </row>
        <row r="117">
          <cell r="P117">
            <v>137340</v>
          </cell>
          <cell r="Q117">
            <v>183120</v>
          </cell>
          <cell r="R117">
            <v>-45780</v>
          </cell>
          <cell r="S117">
            <v>183120</v>
          </cell>
        </row>
        <row r="147">
          <cell r="A147" t="str">
            <v>ул.Фортунатовская, д. 25</v>
          </cell>
        </row>
        <row r="147">
          <cell r="P147">
            <v>137340</v>
          </cell>
          <cell r="Q147">
            <v>137340</v>
          </cell>
          <cell r="R147">
            <v>0</v>
          </cell>
          <cell r="S147">
            <v>137340</v>
          </cell>
        </row>
        <row r="177">
          <cell r="B177">
            <v>549360</v>
          </cell>
          <cell r="C177">
            <v>137340</v>
          </cell>
          <cell r="D177">
            <v>45780</v>
          </cell>
          <cell r="E177">
            <v>22.92</v>
          </cell>
        </row>
        <row r="177">
          <cell r="I177">
            <v>4527.3</v>
          </cell>
        </row>
        <row r="177">
          <cell r="K177" t="str">
            <v>повт.прим.</v>
          </cell>
          <cell r="L177">
            <v>1967</v>
          </cell>
          <cell r="M177">
            <v>9</v>
          </cell>
          <cell r="N177">
            <v>3</v>
          </cell>
          <cell r="O177">
            <v>215</v>
          </cell>
          <cell r="P177">
            <v>137340</v>
          </cell>
          <cell r="Q177">
            <v>137340</v>
          </cell>
          <cell r="R177">
            <v>0</v>
          </cell>
          <cell r="S177">
            <v>137340</v>
          </cell>
          <cell r="T177">
            <v>1239641.14</v>
          </cell>
          <cell r="U177">
            <v>304616.73</v>
          </cell>
          <cell r="V177">
            <v>216571.77</v>
          </cell>
          <cell r="W177">
            <v>88044.9599999999</v>
          </cell>
          <cell r="X177">
            <v>116255.45</v>
          </cell>
          <cell r="Y177">
            <v>22105.65</v>
          </cell>
          <cell r="Z177">
            <v>22105.65</v>
          </cell>
          <cell r="AA177">
            <v>12488.7</v>
          </cell>
          <cell r="AB177">
            <v>9616.95</v>
          </cell>
          <cell r="AC177">
            <v>238685.15</v>
          </cell>
          <cell r="AD177">
            <v>59643.85</v>
          </cell>
          <cell r="AE177">
            <v>59643.85</v>
          </cell>
          <cell r="AF177">
            <v>24293.05</v>
          </cell>
          <cell r="AG177">
            <v>17760.83</v>
          </cell>
          <cell r="AH177">
            <v>0</v>
          </cell>
          <cell r="AI177">
            <v>0</v>
          </cell>
          <cell r="AJ177">
            <v>6532.22</v>
          </cell>
          <cell r="AK177">
            <v>35350.8</v>
          </cell>
          <cell r="AL177">
            <v>25707.83</v>
          </cell>
          <cell r="AM177">
            <v>0</v>
          </cell>
          <cell r="AN177">
            <v>9642.97</v>
          </cell>
          <cell r="AO177">
            <v>76903.29</v>
          </cell>
          <cell r="AP177">
            <v>12798.17</v>
          </cell>
          <cell r="AQ177">
            <v>12798.17</v>
          </cell>
          <cell r="AR177">
            <v>11474.74</v>
          </cell>
          <cell r="AS177">
            <v>1323.43</v>
          </cell>
          <cell r="AT177">
            <v>34316.75</v>
          </cell>
          <cell r="AU177">
            <v>7726.56</v>
          </cell>
          <cell r="AV177">
            <v>7726.56</v>
          </cell>
        </row>
        <row r="177">
          <cell r="AY177">
            <v>225309.93</v>
          </cell>
          <cell r="AZ177">
            <v>60490</v>
          </cell>
          <cell r="BA177">
            <v>60490</v>
          </cell>
          <cell r="BB177">
            <v>0</v>
          </cell>
          <cell r="BC177">
            <v>60490</v>
          </cell>
          <cell r="BD177">
            <v>52052.48</v>
          </cell>
          <cell r="BE177">
            <v>422.51</v>
          </cell>
          <cell r="BF177">
            <v>8015.01</v>
          </cell>
          <cell r="BG177">
            <v>0</v>
          </cell>
          <cell r="BH177">
            <v>209383.87</v>
          </cell>
          <cell r="BI177">
            <v>74332.27</v>
          </cell>
          <cell r="BJ177">
            <v>74332.27</v>
          </cell>
          <cell r="BK177">
            <v>0</v>
          </cell>
          <cell r="BL177">
            <v>74332.27</v>
          </cell>
          <cell r="BM177">
            <v>42235.85</v>
          </cell>
          <cell r="BN177">
            <v>3471.39</v>
          </cell>
          <cell r="BO177">
            <v>28625.03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130394.02</v>
          </cell>
          <cell r="BY177">
            <v>34661.49</v>
          </cell>
          <cell r="BZ177">
            <v>34661.49</v>
          </cell>
          <cell r="CA177">
            <v>13057.34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</row>
        <row r="177">
          <cell r="CH177">
            <v>14599.77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52237.65</v>
          </cell>
          <cell r="CN177">
            <v>5804.18</v>
          </cell>
          <cell r="CO177">
            <v>5804.18</v>
          </cell>
          <cell r="CP177">
            <v>5804.18</v>
          </cell>
        </row>
        <row r="177">
          <cell r="CR177">
            <v>10651.77</v>
          </cell>
          <cell r="CS177">
            <v>2662.35</v>
          </cell>
          <cell r="CT177">
            <v>2662.35</v>
          </cell>
          <cell r="CU177">
            <v>2662.35</v>
          </cell>
        </row>
        <row r="177">
          <cell r="CW177">
            <v>68185.45</v>
          </cell>
          <cell r="CX177">
            <v>11692.6</v>
          </cell>
          <cell r="CY177">
            <v>11692.6</v>
          </cell>
          <cell r="CZ177">
            <v>48474.74</v>
          </cell>
          <cell r="DA177">
            <v>11608.82</v>
          </cell>
          <cell r="DB177">
            <v>11608.82</v>
          </cell>
          <cell r="DC177">
            <v>1185.96</v>
          </cell>
          <cell r="DD177">
            <v>1090.79</v>
          </cell>
          <cell r="DE177">
            <v>1090.79</v>
          </cell>
          <cell r="DF177">
            <v>0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1090.79</v>
          </cell>
          <cell r="DM177">
            <v>1254840</v>
          </cell>
          <cell r="DN177">
            <v>313710</v>
          </cell>
          <cell r="DO177">
            <v>104570</v>
          </cell>
          <cell r="DP177">
            <v>1245192</v>
          </cell>
          <cell r="DQ177">
            <v>311298</v>
          </cell>
          <cell r="DR177">
            <v>10376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71598.36</v>
          </cell>
        </row>
        <row r="46">
          <cell r="C46">
            <v>22551.44</v>
          </cell>
        </row>
        <row r="48">
          <cell r="C48">
            <v>88880.83</v>
          </cell>
        </row>
        <row r="49">
          <cell r="C49">
            <v>68413.9</v>
          </cell>
        </row>
        <row r="50">
          <cell r="C50">
            <v>0</v>
          </cell>
        </row>
        <row r="51">
          <cell r="C51">
            <v>10287</v>
          </cell>
        </row>
        <row r="52">
          <cell r="C52">
            <v>10179.93</v>
          </cell>
        </row>
        <row r="53">
          <cell r="C53">
            <v>90160.47</v>
          </cell>
        </row>
        <row r="54">
          <cell r="C54">
            <v>75083.9</v>
          </cell>
        </row>
        <row r="55">
          <cell r="C55">
            <v>0</v>
          </cell>
        </row>
        <row r="56">
          <cell r="C56">
            <v>15076.57</v>
          </cell>
        </row>
        <row r="58">
          <cell r="C58">
            <v>50039.74</v>
          </cell>
        </row>
        <row r="59">
          <cell r="C59">
            <v>14065.38</v>
          </cell>
        </row>
        <row r="62">
          <cell r="C62">
            <v>164819.93</v>
          </cell>
        </row>
        <row r="63">
          <cell r="C63">
            <v>141891.33</v>
          </cell>
        </row>
        <row r="64">
          <cell r="C64">
            <v>14511.64</v>
          </cell>
        </row>
        <row r="65">
          <cell r="C65">
            <v>8416.96</v>
          </cell>
        </row>
        <row r="66">
          <cell r="C66">
            <v>0</v>
          </cell>
        </row>
        <row r="68">
          <cell r="C68">
            <v>128223.06</v>
          </cell>
        </row>
        <row r="69">
          <cell r="C69">
            <v>119188.6</v>
          </cell>
        </row>
        <row r="70">
          <cell r="C70">
            <v>3773.86</v>
          </cell>
        </row>
        <row r="71">
          <cell r="C71">
            <v>5260.6</v>
          </cell>
        </row>
        <row r="72">
          <cell r="C72">
            <v>6828.54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13057.34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14599.77</v>
          </cell>
        </row>
        <row r="88">
          <cell r="C88">
            <v>0</v>
          </cell>
        </row>
        <row r="90">
          <cell r="C90">
            <v>46433.47</v>
          </cell>
        </row>
        <row r="91">
          <cell r="C91">
            <v>0</v>
          </cell>
        </row>
        <row r="93">
          <cell r="C93">
            <v>7989.42</v>
          </cell>
        </row>
        <row r="94">
          <cell r="C94">
            <v>0</v>
          </cell>
        </row>
        <row r="98">
          <cell r="C98">
            <v>0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0</v>
          </cell>
        </row>
        <row r="103">
          <cell r="C103">
            <v>0</v>
          </cell>
        </row>
        <row r="104">
          <cell r="C104">
            <v>95.17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Фортунатовская, д. 25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549360</v>
      </c>
      <c r="G14" s="26" t="s">
        <v>16</v>
      </c>
      <c r="H14" s="25" t="n">
        <f aca="false">[1]ВЫГРУЗКА!C177</f>
        <v>137340</v>
      </c>
      <c r="I14" s="26" t="s">
        <v>17</v>
      </c>
      <c r="J14" s="27" t="n">
        <f aca="false">[1]ВЫГРУЗКА!D177</f>
        <v>4578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n">
        <f aca="false">IF([1]ВЫГРУЗКА!E$177&lt;&gt;0,[1]ВЫГРУЗКА!E$177,"")</f>
        <v>22.92</v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4562.4</v>
      </c>
      <c r="D23" s="49" t="n">
        <f aca="false">[1]ВЫГРУЗКА!I177</f>
        <v>4527.3</v>
      </c>
      <c r="E23" s="49"/>
      <c r="F23" s="50" t="n">
        <f aca="false">[1]ВЫГРУЗКА!BB9</f>
        <v>0</v>
      </c>
      <c r="G23" s="50"/>
      <c r="H23" s="51" t="n">
        <f aca="false">[1]ВЫГРУЗКА!BC9</f>
        <v>35.1</v>
      </c>
      <c r="I23" s="51"/>
      <c r="J23" s="51"/>
      <c r="K23" s="36" t="s">
        <v>40</v>
      </c>
      <c r="L23" s="36" t="str">
        <f aca="false">IF([1]ВЫГРУЗКА!H$177&lt;&gt;0,[1]ВЫГРУЗКА!H$177,"")</f>
        <v/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4527.3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повт.прим.</v>
      </c>
      <c r="D29" s="16" t="s">
        <v>50</v>
      </c>
      <c r="E29" s="36" t="n">
        <f aca="false">[1]ВЫГРУЗКА!M177</f>
        <v>9</v>
      </c>
      <c r="F29" s="59" t="s">
        <v>51</v>
      </c>
      <c r="G29" s="36" t="n">
        <f aca="false">[1]ВЫГРУЗКА!N177</f>
        <v>3</v>
      </c>
      <c r="H29" s="17" t="s">
        <v>52</v>
      </c>
      <c r="I29" s="36" t="n">
        <f aca="false">[1]ВЫГРУЗКА!O177</f>
        <v>215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67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549360</v>
      </c>
      <c r="D34" s="72" t="n">
        <f aca="false">[1]ВЫГРУЗКА!P177</f>
        <v>13734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549360</v>
      </c>
      <c r="D35" s="72" t="n">
        <f aca="false">[1]ВЫГРУЗКА!Q177</f>
        <v>13734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549360</v>
      </c>
      <c r="D37" s="72" t="n">
        <f aca="false">[1]ВЫГРУЗКА!S177</f>
        <v>13734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1239641.14</v>
      </c>
      <c r="D42" s="72" t="n">
        <f aca="false">[1]ВЫГРУЗКА!U177</f>
        <v>304616.73</v>
      </c>
      <c r="E42" s="72" t="n">
        <f aca="false">[1]ВЫГРУЗКА!V177</f>
        <v>216571.77</v>
      </c>
      <c r="F42" s="72" t="n">
        <f aca="false">[1]ВЫГРУЗКА!W177</f>
        <v>88044.9599999999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1239641.14</v>
      </c>
      <c r="N42" s="89" t="n">
        <f aca="false">D44+D47+D57+D60+D61+D67+D80+D81+D86+D89+D95+D92+D96+D97+D105</f>
        <v>304616.73</v>
      </c>
      <c r="O42" s="89" t="n">
        <f aca="false">E44+E47+E57+E60+E61+E67+E80+E81+E86+E89+E95+E92+E96+E97+E105</f>
        <v>216571.77</v>
      </c>
      <c r="P42" s="89" t="n">
        <f aca="false">F44+F47+F57+F60+F61+F67+F80+F81+F86+F89+F95+F92+F96+F97+F105</f>
        <v>88044.96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116255.45</v>
      </c>
      <c r="D44" s="89" t="n">
        <f aca="false">[1]ВЫГРУЗКА!Y177</f>
        <v>22105.65</v>
      </c>
      <c r="E44" s="89" t="n">
        <f aca="false">[1]ВЫГРУЗКА!Z177</f>
        <v>22105.65</v>
      </c>
      <c r="F44" s="89"/>
      <c r="G44" s="68"/>
      <c r="H44" s="68"/>
      <c r="I44" s="69"/>
      <c r="J44" s="69"/>
      <c r="K44" s="14"/>
      <c r="L44" s="67"/>
      <c r="M44" s="89" t="n">
        <f aca="false">C45+C46</f>
        <v>116255.45</v>
      </c>
      <c r="N44" s="89" t="n">
        <f aca="false">D45+D46</f>
        <v>22105.65</v>
      </c>
      <c r="O44" s="89" t="n">
        <f aca="false">E45+E46</f>
        <v>22105.65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84087.06</v>
      </c>
      <c r="D45" s="89" t="n">
        <f aca="false">[1]ВЫГРУЗКА!AA177</f>
        <v>12488.7</v>
      </c>
      <c r="E45" s="89" t="n">
        <f aca="false">[1]ВЫГРУЗКА!AA177</f>
        <v>12488.7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32168.39</v>
      </c>
      <c r="D46" s="89" t="n">
        <f aca="false">[1]ВЫГРУЗКА!AB177</f>
        <v>9616.95</v>
      </c>
      <c r="E46" s="89" t="n">
        <f aca="false">[1]ВЫГРУЗКА!AB177</f>
        <v>9616.95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238685.15</v>
      </c>
      <c r="D47" s="71" t="n">
        <f aca="false">[1]ВЫГРУЗКА!AD177</f>
        <v>59643.85</v>
      </c>
      <c r="E47" s="71" t="n">
        <f aca="false">[1]ВЫГРУЗКА!AE177</f>
        <v>59643.85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238685.15</v>
      </c>
      <c r="N47" s="89" t="n">
        <f aca="false">D48+D53</f>
        <v>59643.85</v>
      </c>
      <c r="O47" s="89" t="n">
        <f aca="false">E48+E53</f>
        <v>59643.85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113173.88</v>
      </c>
      <c r="D48" s="72" t="n">
        <f aca="false">[1]ВЫГРУЗКА!AF177</f>
        <v>24293.05</v>
      </c>
      <c r="E48" s="72" t="n">
        <f aca="false">[1]ВЫГРУЗКА!AG177+[1]ВЫГРУЗКА!AH177+[1]ВЫГРУЗКА!AJ177</f>
        <v>24293.05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113173.88</v>
      </c>
      <c r="N48" s="89" t="n">
        <f aca="false">D49+D50+D51+D52</f>
        <v>24293.05</v>
      </c>
      <c r="O48" s="89" t="n">
        <f aca="false">E49+E50+E51+E52</f>
        <v>24293.05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86174.73</v>
      </c>
      <c r="D49" s="72" t="n">
        <f aca="false">[1]ВЫГРУЗКА!AG177</f>
        <v>17760.83</v>
      </c>
      <c r="E49" s="72" t="n">
        <f aca="false">[1]ВЫГРУЗКА!AG177</f>
        <v>17760.83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10287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16712.15</v>
      </c>
      <c r="D52" s="72" t="n">
        <f aca="false">[1]ВЫГРУЗКА!AJ177</f>
        <v>6532.22</v>
      </c>
      <c r="E52" s="72" t="n">
        <f aca="false">[1]ВЫГРУЗКА!AJ177</f>
        <v>6532.22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125511.27</v>
      </c>
      <c r="D53" s="72" t="n">
        <f aca="false">[1]ВЫГРУЗКА!AK177</f>
        <v>35350.8</v>
      </c>
      <c r="E53" s="72" t="n">
        <f aca="false">[1]ВЫГРУЗКА!AK177</f>
        <v>35350.8</v>
      </c>
      <c r="F53" s="72"/>
      <c r="G53" s="68"/>
      <c r="H53" s="68"/>
      <c r="I53" s="69"/>
      <c r="J53" s="69"/>
      <c r="K53" s="14"/>
      <c r="L53" s="67"/>
      <c r="M53" s="89" t="n">
        <f aca="false">C54+C55+C56</f>
        <v>125511.27</v>
      </c>
      <c r="N53" s="89" t="n">
        <f aca="false">D54+D55+D56</f>
        <v>35350.8</v>
      </c>
      <c r="O53" s="89" t="n">
        <f aca="false">E54+E55+E56</f>
        <v>35350.8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100791.73</v>
      </c>
      <c r="D54" s="72" t="n">
        <f aca="false">[1]ВЫГРУЗКА!AL177</f>
        <v>25707.83</v>
      </c>
      <c r="E54" s="72" t="n">
        <f aca="false">[1]ВЫГРУЗКА!AL177</f>
        <v>25707.83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24719.54</v>
      </c>
      <c r="D56" s="72" t="n">
        <f aca="false">[1]ВЫГРУЗКА!AN177</f>
        <v>9642.97</v>
      </c>
      <c r="E56" s="72" t="n">
        <f aca="false">[1]ВЫГРУЗКА!AN177</f>
        <v>9642.97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76903.29</v>
      </c>
      <c r="D57" s="72" t="n">
        <f aca="false">[1]ВЫГРУЗКА!AP177</f>
        <v>12798.17</v>
      </c>
      <c r="E57" s="72"/>
      <c r="F57" s="72" t="n">
        <f aca="false">[1]ВЫГРУЗКА!AQ177</f>
        <v>12798.17</v>
      </c>
      <c r="G57" s="68"/>
      <c r="H57" s="68"/>
      <c r="I57" s="69"/>
      <c r="J57" s="69"/>
      <c r="K57" s="14"/>
      <c r="L57" s="67"/>
      <c r="M57" s="89" t="n">
        <f aca="false">C58+C59</f>
        <v>76903.29</v>
      </c>
      <c r="N57" s="89" t="n">
        <f aca="false">D58+D59</f>
        <v>12798.17</v>
      </c>
      <c r="O57" s="89" t="n">
        <f aca="false">E58+E59</f>
        <v>0</v>
      </c>
      <c r="P57" s="89" t="n">
        <f aca="false">F58+F59</f>
        <v>12798.17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61514.48</v>
      </c>
      <c r="D58" s="72" t="n">
        <f aca="false">[1]ВЫГРУЗКА!AR177</f>
        <v>11474.74</v>
      </c>
      <c r="E58" s="72"/>
      <c r="F58" s="72" t="n">
        <f aca="false">[1]ВЫГРУЗКА!AR177</f>
        <v>11474.74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15388.81</v>
      </c>
      <c r="D59" s="72" t="n">
        <f aca="false">[1]ВЫГРУЗКА!AS177</f>
        <v>1323.43</v>
      </c>
      <c r="E59" s="72"/>
      <c r="F59" s="72" t="n">
        <f aca="false">[1]ВЫГРУЗКА!AS177</f>
        <v>1323.43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34316.75</v>
      </c>
      <c r="D60" s="72" t="n">
        <f aca="false">[1]ВЫГРУЗКА!AU177</f>
        <v>7726.56</v>
      </c>
      <c r="E60" s="72"/>
      <c r="F60" s="72" t="n">
        <f aca="false">[1]ВЫГРУЗКА!AV177</f>
        <v>7726.56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225309.93</v>
      </c>
      <c r="D61" s="71" t="n">
        <f aca="false">[1]ВЫГРУЗКА!AZ177</f>
        <v>60490</v>
      </c>
      <c r="E61" s="71" t="n">
        <f aca="false">[1]ВЫГРУЗКА!BA177</f>
        <v>60490</v>
      </c>
      <c r="F61" s="71" t="n">
        <f aca="false">[1]ВЫГРУЗКА!BB177</f>
        <v>0</v>
      </c>
      <c r="G61" s="88"/>
      <c r="H61" s="88"/>
      <c r="I61" s="69"/>
      <c r="J61" s="69"/>
      <c r="K61" s="14"/>
      <c r="L61" s="67"/>
      <c r="M61" s="89" t="n">
        <f aca="false">C62+C66</f>
        <v>225309.93</v>
      </c>
      <c r="N61" s="89" t="n">
        <f aca="false">D62+D66</f>
        <v>60490</v>
      </c>
      <c r="O61" s="89" t="n">
        <f aca="false">E62+E66</f>
        <v>60490</v>
      </c>
      <c r="P61" s="89" t="n">
        <f aca="false">F62+F66</f>
        <v>0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225309.93</v>
      </c>
      <c r="D62" s="72" t="n">
        <f aca="false">[1]ВЫГРУЗКА!BC177</f>
        <v>60490</v>
      </c>
      <c r="E62" s="72" t="n">
        <f aca="false">[1]ВЫГРУЗКА!BC177</f>
        <v>60490</v>
      </c>
      <c r="F62" s="89"/>
      <c r="G62" s="68"/>
      <c r="H62" s="68"/>
      <c r="I62" s="69"/>
      <c r="J62" s="69"/>
      <c r="K62" s="14"/>
      <c r="L62" s="67"/>
      <c r="M62" s="89" t="n">
        <f aca="false">C63+C64+C65</f>
        <v>225309.93</v>
      </c>
      <c r="N62" s="89" t="n">
        <f aca="false">D63+D64+D65</f>
        <v>60490</v>
      </c>
      <c r="O62" s="89" t="n">
        <f aca="false">E63+E64+E65</f>
        <v>60490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193943.81</v>
      </c>
      <c r="D63" s="72" t="n">
        <f aca="false">[1]ВЫГРУЗКА!BD177</f>
        <v>52052.48</v>
      </c>
      <c r="E63" s="72" t="n">
        <f aca="false">[1]ВЫГРУЗКА!BD177</f>
        <v>52052.48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14934.15</v>
      </c>
      <c r="D64" s="72" t="n">
        <f aca="false">[1]ВЫГРУЗКА!BE177</f>
        <v>422.51</v>
      </c>
      <c r="E64" s="72" t="n">
        <f aca="false">[1]ВЫГРУЗКА!BE177</f>
        <v>422.51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16431.97</v>
      </c>
      <c r="D65" s="72" t="n">
        <f aca="false">[1]ВЫГРУЗКА!BF177</f>
        <v>8015.01</v>
      </c>
      <c r="E65" s="72" t="n">
        <f aca="false">[1]ВЫГРУЗКА!BF177</f>
        <v>8015.01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0</v>
      </c>
      <c r="D66" s="72" t="n">
        <f aca="false">[1]ВЫГРУЗКА!BG177</f>
        <v>0</v>
      </c>
      <c r="E66" s="72"/>
      <c r="F66" s="89" t="n">
        <f aca="false">[1]ВЫГРУЗКА!BG177</f>
        <v>0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209383.87</v>
      </c>
      <c r="D67" s="71" t="n">
        <f aca="false">[1]ВЫГРУЗКА!BI177</f>
        <v>74332.27</v>
      </c>
      <c r="E67" s="71" t="n">
        <f aca="false">[1]ВЫГРУЗКА!BJ177</f>
        <v>74332.27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209383.87</v>
      </c>
      <c r="N67" s="89" t="n">
        <f aca="false">D68+D72+D73+D74+D75+D76+D79</f>
        <v>74332.27</v>
      </c>
      <c r="O67" s="89" t="n">
        <f aca="false">E68+E72+E73+E74+E75+E76+E79</f>
        <v>74332.27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202555.33</v>
      </c>
      <c r="D68" s="72" t="n">
        <f aca="false">[1]ВЫГРУЗКА!BL177</f>
        <v>74332.27</v>
      </c>
      <c r="E68" s="72" t="n">
        <f aca="false">[1]ВЫГРУЗКА!BL177</f>
        <v>74332.27</v>
      </c>
      <c r="F68" s="89"/>
      <c r="G68" s="68"/>
      <c r="H68" s="68"/>
      <c r="I68" s="69"/>
      <c r="J68" s="69"/>
      <c r="K68" s="14"/>
      <c r="L68" s="67"/>
      <c r="M68" s="89" t="n">
        <f aca="false">C69+C70+C71</f>
        <v>202555.33</v>
      </c>
      <c r="N68" s="89" t="n">
        <f aca="false">D69+D70+D71</f>
        <v>74332.27</v>
      </c>
      <c r="O68" s="89" t="n">
        <f aca="false">E69+E70+E71</f>
        <v>74332.27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161424.45</v>
      </c>
      <c r="D69" s="72" t="n">
        <f aca="false">[1]ВЫГРУЗКА!BM177</f>
        <v>42235.85</v>
      </c>
      <c r="E69" s="72" t="n">
        <f aca="false">[1]ВЫГРУЗКА!BM177</f>
        <v>42235.85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7245.25</v>
      </c>
      <c r="D70" s="72" t="n">
        <f aca="false">[1]ВЫГРУЗКА!BN177</f>
        <v>3471.39</v>
      </c>
      <c r="E70" s="72" t="n">
        <f aca="false">[1]ВЫГРУЗКА!BN177</f>
        <v>3471.39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33885.63</v>
      </c>
      <c r="D71" s="72" t="n">
        <f aca="false">[1]ВЫГРУЗКА!BO177</f>
        <v>28625.03</v>
      </c>
      <c r="E71" s="72" t="n">
        <f aca="false">[1]ВЫГРУЗКА!BO177</f>
        <v>28625.03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6828.54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130394.02</v>
      </c>
      <c r="D80" s="71" t="n">
        <f aca="false">[1]ВЫГРУЗКА!BY177</f>
        <v>34661.49</v>
      </c>
      <c r="E80" s="71"/>
      <c r="F80" s="71" t="n">
        <f aca="false">[1]ВЫГРУЗКА!BZ177</f>
        <v>34661.49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13057.34</v>
      </c>
      <c r="D81" s="72" t="n">
        <f aca="false">[1]ВЫГРУЗКА!CB177</f>
        <v>0</v>
      </c>
      <c r="E81" s="72"/>
      <c r="F81" s="72" t="n">
        <f aca="false">[1]ВЫГРУЗКА!CC177</f>
        <v>0</v>
      </c>
      <c r="G81" s="68"/>
      <c r="H81" s="68"/>
      <c r="I81" s="69"/>
      <c r="J81" s="69"/>
      <c r="K81" s="14"/>
      <c r="L81" s="67"/>
      <c r="M81" s="89" t="n">
        <f aca="false">C82+C83+C84+C85</f>
        <v>13057.34</v>
      </c>
      <c r="N81" s="89" t="n">
        <f aca="false">D82+D83+D84+D85</f>
        <v>0</v>
      </c>
      <c r="O81" s="89" t="n">
        <f aca="false">E82+E83+E84+E85</f>
        <v>0</v>
      </c>
      <c r="P81" s="89" t="n">
        <f aca="false">F82+F83+F84+F85</f>
        <v>0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13057.34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14599.77</v>
      </c>
      <c r="D86" s="71" t="n">
        <f aca="false">[1]ВЫГРУЗКА!CI177</f>
        <v>0</v>
      </c>
      <c r="E86" s="71"/>
      <c r="F86" s="71" t="n">
        <f aca="false">[1]ВЫГРУЗКА!CJ177</f>
        <v>0</v>
      </c>
      <c r="G86" s="100"/>
      <c r="H86" s="100"/>
      <c r="I86" s="69"/>
      <c r="J86" s="69"/>
      <c r="K86" s="14"/>
      <c r="L86" s="67"/>
      <c r="M86" s="89" t="n">
        <f aca="false">C87+C88</f>
        <v>14599.77</v>
      </c>
      <c r="N86" s="89" t="n">
        <f aca="false">D87+D88</f>
        <v>0</v>
      </c>
      <c r="O86" s="89" t="n">
        <f aca="false">E87+E88</f>
        <v>0</v>
      </c>
      <c r="P86" s="89" t="n">
        <f aca="false">F87+F88</f>
        <v>0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14599.77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0</v>
      </c>
      <c r="D88" s="71" t="n">
        <f aca="false">[1]ВЫГРУЗКА!CL177</f>
        <v>0</v>
      </c>
      <c r="E88" s="71"/>
      <c r="F88" s="71" t="n">
        <f aca="false">[1]ВЫГРУЗКА!CL177</f>
        <v>0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52237.65</v>
      </c>
      <c r="D89" s="72" t="n">
        <f aca="false">[1]ВЫГРУЗКА!CN177</f>
        <v>5804.18</v>
      </c>
      <c r="E89" s="72"/>
      <c r="F89" s="72" t="n">
        <f aca="false">[1]ВЫГРУЗКА!CO177</f>
        <v>5804.18</v>
      </c>
      <c r="G89" s="101"/>
      <c r="H89" s="101"/>
      <c r="I89" s="69"/>
      <c r="J89" s="69"/>
      <c r="K89" s="14"/>
      <c r="L89" s="67"/>
      <c r="M89" s="89" t="n">
        <f aca="false">C90+C91</f>
        <v>52237.65</v>
      </c>
      <c r="N89" s="89" t="n">
        <f aca="false">D90+D91</f>
        <v>5804.18</v>
      </c>
      <c r="O89" s="89" t="n">
        <f aca="false">E90+E91</f>
        <v>0</v>
      </c>
      <c r="P89" s="89" t="n">
        <f aca="false">F90+F91</f>
        <v>5804.18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52237.65</v>
      </c>
      <c r="D90" s="72" t="n">
        <f aca="false">[1]ВЫГРУЗКА!CP177</f>
        <v>5804.18</v>
      </c>
      <c r="E90" s="72"/>
      <c r="F90" s="72" t="n">
        <f aca="false">[1]ВЫГРУЗКА!CP177</f>
        <v>5804.18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10651.77</v>
      </c>
      <c r="D92" s="72" t="n">
        <f aca="false">[1]ВЫГРУЗКА!CS177</f>
        <v>2662.35</v>
      </c>
      <c r="E92" s="72"/>
      <c r="F92" s="72" t="n">
        <f aca="false">[1]ВЫГРУЗКА!CT177</f>
        <v>2662.35</v>
      </c>
      <c r="G92" s="68"/>
      <c r="H92" s="68"/>
      <c r="I92" s="69"/>
      <c r="J92" s="69"/>
      <c r="K92" s="14"/>
      <c r="L92" s="67"/>
      <c r="M92" s="89" t="n">
        <f aca="false">C93+C94</f>
        <v>10651.77</v>
      </c>
      <c r="N92" s="89" t="n">
        <f aca="false">D93+D94</f>
        <v>2662.35</v>
      </c>
      <c r="O92" s="89" t="n">
        <f aca="false">E93+E94</f>
        <v>0</v>
      </c>
      <c r="P92" s="89" t="n">
        <f aca="false">F93+F94</f>
        <v>2662.35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10651.77</v>
      </c>
      <c r="D93" s="72" t="n">
        <f aca="false">[1]ВЫГРУЗКА!CU177</f>
        <v>2662.35</v>
      </c>
      <c r="E93" s="72"/>
      <c r="F93" s="72" t="n">
        <f aca="false">[1]ВЫГРУЗКА!CU177</f>
        <v>2662.35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68185.45</v>
      </c>
      <c r="D95" s="71" t="n">
        <f aca="false">[1]ВЫГРУЗКА!CX177</f>
        <v>11692.6</v>
      </c>
      <c r="E95" s="71"/>
      <c r="F95" s="71" t="n">
        <f aca="false">[1]ВЫГРУЗКА!CY177</f>
        <v>11692.6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48474.74</v>
      </c>
      <c r="D96" s="72" t="n">
        <f aca="false">[1]ВЫГРУЗКА!DA177</f>
        <v>11608.82</v>
      </c>
      <c r="E96" s="72"/>
      <c r="F96" s="72" t="n">
        <f aca="false">[1]ВЫГРУЗКА!DB177</f>
        <v>11608.82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1185.96</v>
      </c>
      <c r="D97" s="72" t="n">
        <f aca="false">[1]ВЫГРУЗКА!DD177</f>
        <v>1090.79</v>
      </c>
      <c r="E97" s="72"/>
      <c r="F97" s="72" t="n">
        <f aca="false">[1]ВЫГРУЗКА!DE177</f>
        <v>1090.79</v>
      </c>
      <c r="G97" s="68"/>
      <c r="H97" s="68"/>
      <c r="I97" s="69"/>
      <c r="J97" s="69"/>
      <c r="K97" s="14"/>
      <c r="L97" s="67"/>
      <c r="M97" s="89" t="n">
        <f aca="false">C98+C99+C100+C101+C102+C103+C104</f>
        <v>1185.96</v>
      </c>
      <c r="N97" s="89" t="n">
        <f aca="false">D98+D99+D100+D101+D102+D103+D104</f>
        <v>1090.79</v>
      </c>
      <c r="O97" s="89" t="n">
        <f aca="false">E98+E99+E100+E101+E102+E103+E104</f>
        <v>0</v>
      </c>
      <c r="P97" s="89" t="n">
        <f aca="false">F98+F99+F100+F101+F102+F103+F104</f>
        <v>1090.79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0</v>
      </c>
      <c r="D98" s="72" t="n">
        <f aca="false">[1]ВЫГРУЗКА!DF177</f>
        <v>0</v>
      </c>
      <c r="E98" s="72"/>
      <c r="F98" s="72" t="n">
        <f aca="false">[1]ВЫГРУЗКА!DF177</f>
        <v>0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0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1185.96</v>
      </c>
      <c r="D104" s="72" t="n">
        <f aca="false">[1]ВЫГРУЗКА!DL177</f>
        <v>1090.79</v>
      </c>
      <c r="E104" s="72"/>
      <c r="F104" s="72" t="n">
        <f aca="false">[1]ВЫГРУЗКА!DL177</f>
        <v>1090.79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1254840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313710</v>
      </c>
      <c r="G107" s="107"/>
      <c r="H107" s="108" t="s">
        <v>17</v>
      </c>
      <c r="I107" s="107" t="n">
        <f aca="false">[1]ВЫГРУЗКА!DO177</f>
        <v>104570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1245192</v>
      </c>
      <c r="E108" s="112" t="s">
        <v>16</v>
      </c>
      <c r="F108" s="107" t="n">
        <f aca="false">[1]ВЫГРУЗКА!DQ177</f>
        <v>311298</v>
      </c>
      <c r="G108" s="107"/>
      <c r="H108" s="113" t="s">
        <v>17</v>
      </c>
      <c r="I108" s="107" t="n">
        <f aca="false">[1]ВЫГРУЗКА!DR177</f>
        <v>103766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18:41Z</dcterms:created>
  <dc:creator>Экономист</dc:creator>
  <dc:description/>
  <dc:language>en-US</dc:language>
  <cp:lastModifiedBy>Экономист</cp:lastModifiedBy>
  <dcterms:modified xsi:type="dcterms:W3CDTF">2012-02-08T08:18:58Z</dcterms:modified>
  <cp:revision>0</cp:revision>
  <dc:subject/>
  <dc:title/>
</cp:coreProperties>
</file>