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3">
  <si>
    <t xml:space="preserve">Приложение 1</t>
  </si>
  <si>
    <t xml:space="preserve">к постановлению Правительства Москвы</t>
  </si>
  <si>
    <t xml:space="preserve">от 8 декабря 2009 г. N 1357-ПП</t>
  </si>
  <si>
    <t xml:space="preserve">ФОРМА ОТЧЕТНОСТИ </t>
  </si>
  <si>
    <t xml:space="preserve">организации, выполняющей функции управления многоквартирным домом, перед </t>
  </si>
  <si>
    <t xml:space="preserve">государственными учреждениями города Москвы инженерными службами административных округов (ГУ ИС АО) </t>
  </si>
  <si>
    <r>
      <rPr>
        <sz val="10"/>
        <color rgb="FF000000"/>
        <rFont val="Arial Cyr"/>
        <family val="0"/>
        <charset val="204"/>
      </rPr>
      <t xml:space="preserve">по состоянию на </t>
    </r>
    <r>
      <rPr>
        <u val="single"/>
        <sz val="10"/>
        <color rgb="FF000000"/>
        <rFont val="Arial Cyr"/>
        <family val="0"/>
        <charset val="204"/>
      </rPr>
      <t xml:space="preserve">01 января</t>
    </r>
    <r>
      <rPr>
        <sz val="10"/>
        <color rgb="FF000000"/>
        <rFont val="Arial Cyr"/>
        <family val="0"/>
        <charset val="204"/>
      </rPr>
      <t xml:space="preserve"> </t>
    </r>
    <r>
      <rPr>
        <u val="single"/>
        <sz val="10"/>
        <color rgb="FF000000"/>
        <rFont val="Arial Cyr"/>
        <family val="0"/>
        <charset val="204"/>
      </rPr>
      <t xml:space="preserve">2012</t>
    </r>
    <r>
      <rPr>
        <sz val="10"/>
        <color rgb="FF000000"/>
        <rFont val="Arial Cyr"/>
        <family val="0"/>
        <charset val="204"/>
      </rPr>
      <t xml:space="preserve">  (за отчетный период - квартал, полугодие, 9 месяцев,</t>
    </r>
    <r>
      <rPr>
        <u val="single"/>
        <sz val="10"/>
        <color rgb="FF000000"/>
        <rFont val="Arial Cyr"/>
        <family val="0"/>
        <charset val="204"/>
      </rPr>
      <t xml:space="preserve"> год</t>
    </r>
    <r>
      <rPr>
        <sz val="10"/>
        <color rgb="FF000000"/>
        <rFont val="Arial Cyr"/>
        <family val="0"/>
        <charset val="204"/>
      </rPr>
      <t xml:space="preserve"> /нужное подчеркнуть)</t>
    </r>
  </si>
  <si>
    <t xml:space="preserve">Ставка</t>
  </si>
  <si>
    <t xml:space="preserve">Договор на предоставление бюджетных</t>
  </si>
  <si>
    <t xml:space="preserve">Дата заключения</t>
  </si>
  <si>
    <t xml:space="preserve">Номер</t>
  </si>
  <si>
    <t xml:space="preserve">Сумма по договору  (руб.)</t>
  </si>
  <si>
    <t xml:space="preserve">план.-норм.</t>
  </si>
  <si>
    <t xml:space="preserve">субсидий (ДПБС)</t>
  </si>
  <si>
    <t xml:space="preserve">договора</t>
  </si>
  <si>
    <t xml:space="preserve">в год</t>
  </si>
  <si>
    <t xml:space="preserve">в квартал</t>
  </si>
  <si>
    <t xml:space="preserve">в месяц</t>
  </si>
  <si>
    <t xml:space="preserve">расхода</t>
  </si>
  <si>
    <t xml:space="preserve">03-БС/2007</t>
  </si>
  <si>
    <t xml:space="preserve">по категории </t>
  </si>
  <si>
    <t xml:space="preserve">МКД (руб.)</t>
  </si>
  <si>
    <t xml:space="preserve">Характеристика МКД</t>
  </si>
  <si>
    <t xml:space="preserve">Общая площадь</t>
  </si>
  <si>
    <t xml:space="preserve">В том числе</t>
  </si>
  <si>
    <t xml:space="preserve">I</t>
  </si>
  <si>
    <t xml:space="preserve">без учета летних</t>
  </si>
  <si>
    <t xml:space="preserve">Общая</t>
  </si>
  <si>
    <t xml:space="preserve">Общая площадь нежилых</t>
  </si>
  <si>
    <t xml:space="preserve">помещений, кв.м</t>
  </si>
  <si>
    <t xml:space="preserve">площадь</t>
  </si>
  <si>
    <t xml:space="preserve">помещений общего пользо-</t>
  </si>
  <si>
    <t xml:space="preserve">II</t>
  </si>
  <si>
    <t xml:space="preserve">жилых</t>
  </si>
  <si>
    <t xml:space="preserve">нежилых</t>
  </si>
  <si>
    <t xml:space="preserve">вания, входящих в состав</t>
  </si>
  <si>
    <t xml:space="preserve">помещений</t>
  </si>
  <si>
    <t xml:space="preserve">общего имущества МКД,</t>
  </si>
  <si>
    <t xml:space="preserve">III</t>
  </si>
  <si>
    <t xml:space="preserve">кв.м</t>
  </si>
  <si>
    <t xml:space="preserve">IV</t>
  </si>
  <si>
    <t xml:space="preserve">Общая площадь жилых помещений</t>
  </si>
  <si>
    <t xml:space="preserve">Площадь земельного участка</t>
  </si>
  <si>
    <t xml:space="preserve">Ставка на содер</t>
  </si>
  <si>
    <t xml:space="preserve">в МКД (кв.м)</t>
  </si>
  <si>
    <t xml:space="preserve">в общем имуществе МКД</t>
  </si>
  <si>
    <t xml:space="preserve">земельного </t>
  </si>
  <si>
    <t xml:space="preserve">(кв. м)</t>
  </si>
  <si>
    <t xml:space="preserve">участка (руб.)</t>
  </si>
  <si>
    <t xml:space="preserve">Серия МКД /</t>
  </si>
  <si>
    <t xml:space="preserve">Кол-во</t>
  </si>
  <si>
    <t xml:space="preserve">Подъ-</t>
  </si>
  <si>
    <t xml:space="preserve">Квар-</t>
  </si>
  <si>
    <t xml:space="preserve">год постройки</t>
  </si>
  <si>
    <t xml:space="preserve">этажей</t>
  </si>
  <si>
    <t xml:space="preserve">ездов</t>
  </si>
  <si>
    <t xml:space="preserve">тир</t>
  </si>
  <si>
    <t xml:space="preserve">№ п/п </t>
  </si>
  <si>
    <t xml:space="preserve">Наименование показателей</t>
  </si>
  <si>
    <t xml:space="preserve">Нарастающим итогом с начала года</t>
  </si>
  <si>
    <t xml:space="preserve">В том числе за отчетный квартал</t>
  </si>
  <si>
    <t xml:space="preserve">Примечание</t>
  </si>
  <si>
    <t xml:space="preserve">1.</t>
  </si>
  <si>
    <t xml:space="preserve">Всего сумма по договору  на предоставление субсидий из бюджета города Москвы (руб.)</t>
  </si>
  <si>
    <t xml:space="preserve">2.</t>
  </si>
  <si>
    <t xml:space="preserve">Фактически поступило из бюджета города за отчетный период (руб.)</t>
  </si>
  <si>
    <t xml:space="preserve">3.</t>
  </si>
  <si>
    <t xml:space="preserve">Разница между суммой по договору на предоставление бюджетных субсидий и фактически полученной суммой из бюджета города (руб.) </t>
  </si>
  <si>
    <t xml:space="preserve">4.</t>
  </si>
  <si>
    <t xml:space="preserve">В том числе (из строки 5) использовано средств, полученных из бюджета города (строка 2) за отчетный период,всего (руб.)</t>
  </si>
  <si>
    <t xml:space="preserve">ПРОВЕРКА ПУНКТОВ</t>
  </si>
  <si>
    <t xml:space="preserve">№ п/п</t>
  </si>
  <si>
    <t xml:space="preserve">Примечание (причины невыполнения) </t>
  </si>
  <si>
    <t xml:space="preserve">собственными силами</t>
  </si>
  <si>
    <t xml:space="preserve">с привлечением сторонней организации</t>
  </si>
  <si>
    <t xml:space="preserve">4а</t>
  </si>
  <si>
    <t xml:space="preserve">4б</t>
  </si>
  <si>
    <t xml:space="preserve">5.</t>
  </si>
  <si>
    <t xml:space="preserve">Справочно: Выполнено работ по содержанию и текущему ремонту общего имущества МКД по смете расходов ТСЖ, ЖСК, ЖК или приложениям к договору управления за отчетный период -всего (руб.)</t>
  </si>
  <si>
    <t xml:space="preserve">В том числе:</t>
  </si>
  <si>
    <t xml:space="preserve">5.1.</t>
  </si>
  <si>
    <t xml:space="preserve">Работы по управлению МКД, нарастающим итогом с начала года, руб.,
в том числе за отчетный квартал, руб.</t>
  </si>
  <si>
    <t xml:space="preserve">зарплата с начислениями</t>
  </si>
  <si>
    <t xml:space="preserve">прочие расходы</t>
  </si>
  <si>
    <t xml:space="preserve">5.2.</t>
  </si>
  <si>
    <t xml:space="preserve">Работы по санитарному содержанию помещений общего пользования, входящих в состав общего имущества МКД, нарастающим итогом с начала года, руб.,
в том числе за отчетный квартал, руб.</t>
  </si>
  <si>
    <t xml:space="preserve">5.2.1.</t>
  </si>
  <si>
    <t xml:space="preserve">Содержание мусоропровода</t>
  </si>
  <si>
    <t xml:space="preserve">оплата труда с начислениями</t>
  </si>
  <si>
    <t xml:space="preserve">обработка стволов МРП</t>
  </si>
  <si>
    <t xml:space="preserve">затраты АУП</t>
  </si>
  <si>
    <t xml:space="preserve">5.2.2.</t>
  </si>
  <si>
    <t xml:space="preserve">Уборка лестничных клеток и иных помещений</t>
  </si>
  <si>
    <t xml:space="preserve">5.3.</t>
  </si>
  <si>
    <t xml:space="preserve">Работы по сбору и вывозу ТБО, нарастающим итогом с начала года, руб.,
в том числе за отчетный квартал, руб.</t>
  </si>
  <si>
    <t xml:space="preserve">5.3.1.</t>
  </si>
  <si>
    <t xml:space="preserve">Вывоз ТБО</t>
  </si>
  <si>
    <t xml:space="preserve">5.3.2.</t>
  </si>
  <si>
    <t xml:space="preserve">Обезвреживание ТБО</t>
  </si>
  <si>
    <t xml:space="preserve">5.4.</t>
  </si>
  <si>
    <t xml:space="preserve">Работы по сбору и вывозу КГМ, нарастающим итогом с начала года, руб.,
в том числе за отчетный квартал, руб.</t>
  </si>
  <si>
    <t xml:space="preserve">5.5.</t>
  </si>
  <si>
    <t xml:space="preserve">Работы по содержанию и ППР помещений общего пользования, входящих в состав общего имущества МКД, нарастающим
итогом с начала года, руб.,
в том числе за отчетный квартал, руб.</t>
  </si>
  <si>
    <t xml:space="preserve">5.5.1.</t>
  </si>
  <si>
    <t xml:space="preserve">Текущий ремонт</t>
  </si>
  <si>
    <t xml:space="preserve">5.5.2.</t>
  </si>
  <si>
    <t xml:space="preserve">Прочие работы по тек.ремонту</t>
  </si>
  <si>
    <t xml:space="preserve">5.6.</t>
  </si>
  <si>
    <t xml:space="preserve">Работы по содержанию и ППР внутридомовых инженерных коммуникаций и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6.1.</t>
  </si>
  <si>
    <t xml:space="preserve">Ремонт инжен.коммуник.</t>
  </si>
  <si>
    <t xml:space="preserve">5.6.2.</t>
  </si>
  <si>
    <t xml:space="preserve">то и ремонт энергосбер.оборуд.</t>
  </si>
  <si>
    <t xml:space="preserve">5.6.3.</t>
  </si>
  <si>
    <t xml:space="preserve">обсл.расширит.баков</t>
  </si>
  <si>
    <t xml:space="preserve">5.6.4.</t>
  </si>
  <si>
    <t xml:space="preserve">обсл.элеваторных узлов</t>
  </si>
  <si>
    <t xml:space="preserve">5.6.5.</t>
  </si>
  <si>
    <t xml:space="preserve">обсл.насосов</t>
  </si>
  <si>
    <t xml:space="preserve">5.6.6.</t>
  </si>
  <si>
    <t xml:space="preserve">обслуживание водоподкачек</t>
  </si>
  <si>
    <t xml:space="preserve">АУУ</t>
  </si>
  <si>
    <t xml:space="preserve">Обслуживание первичных тепловых сетей</t>
  </si>
  <si>
    <t xml:space="preserve">5.6.7.</t>
  </si>
  <si>
    <t xml:space="preserve">Прочие работы</t>
  </si>
  <si>
    <t xml:space="preserve">5.7.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8.</t>
  </si>
  <si>
    <t xml:space="preserve">Работы по содержанию и ППР, систем противопожарной безопасности, входящих в состав общего имущества МКД, нарастающим итогом с начала года, руб.,
в том числе за отчетный квартал, руб.</t>
  </si>
  <si>
    <t xml:space="preserve">5.8.1.</t>
  </si>
  <si>
    <t xml:space="preserve">обслуживание систем ДУ и ППА</t>
  </si>
  <si>
    <t xml:space="preserve">5.8.2.</t>
  </si>
  <si>
    <t xml:space="preserve">замеры сопротивления,
изоляции, фазы ноль </t>
  </si>
  <si>
    <t xml:space="preserve">5.8.3.</t>
  </si>
  <si>
    <t xml:space="preserve">обслуживание электроплит</t>
  </si>
  <si>
    <t xml:space="preserve">5.8.4.</t>
  </si>
  <si>
    <t xml:space="preserve">АСКУЭ</t>
  </si>
  <si>
    <t xml:space="preserve">5.9.</t>
  </si>
  <si>
    <t xml:space="preserve">Работы по содержанию и ППР, систем вентиляции и газоходов, входящих в состав общего имущества МКД, нарастающим итогом с начала года, руб., 
в том числе за отчетный квартал, руб.</t>
  </si>
  <si>
    <t xml:space="preserve">5.9.1.</t>
  </si>
  <si>
    <t xml:space="preserve">обсл.вентиляционных каналов</t>
  </si>
  <si>
    <t xml:space="preserve">5.9.2.</t>
  </si>
  <si>
    <t xml:space="preserve">обсл.дымоходов</t>
  </si>
  <si>
    <t xml:space="preserve">5.10.</t>
  </si>
  <si>
    <t xml:space="preserve">Работы по содержанию и ППР, систем газораспределения и газового оборудования, входящих в состав общего имущества МКД, нарастающим итогом с начала года, руб., 
в том числе за отчетный квартал, руб.</t>
  </si>
  <si>
    <t xml:space="preserve">5.10.1.</t>
  </si>
  <si>
    <t xml:space="preserve">обсл.газового оборудования</t>
  </si>
  <si>
    <t xml:space="preserve">5.10.2.</t>
  </si>
  <si>
    <t xml:space="preserve">обсл.газовой котельной</t>
  </si>
  <si>
    <t xml:space="preserve">5.11.</t>
  </si>
  <si>
    <t xml:space="preserve">Внеплановые и аварийные работы по восстановлению общего имущества МКД, нарастающим итогом с начала года, руб., 
в том числе за отчетный квартал, руб.</t>
  </si>
  <si>
    <t xml:space="preserve">5.11.1.</t>
  </si>
  <si>
    <t xml:space="preserve">плановые работы</t>
  </si>
  <si>
    <t xml:space="preserve">5.11.2.</t>
  </si>
  <si>
    <t xml:space="preserve">внеплановые работы</t>
  </si>
  <si>
    <t xml:space="preserve">5.12.</t>
  </si>
  <si>
    <t xml:space="preserve">Расходы за электроэнергию, потребленную на дежурное освещение мест общего пользования и работу лифтов (общедомовые нужды), нарастающим итогом с начала года, руб., 
в том числе за отчетный квартал, руб.</t>
  </si>
  <si>
    <t xml:space="preserve">5.13.</t>
  </si>
  <si>
    <t xml:space="preserve">Расходы за воду, потребленную на общедомовые нужды, нарастающим итогом с начала года, руб., 
в том числе за отчетный квартал, руб.</t>
  </si>
  <si>
    <t xml:space="preserve">5.14.</t>
  </si>
  <si>
    <t xml:space="preserve">Прочие работы по содержанию и ремонту общего имущества МКД, нарастающим итогом с начала года, руб., 
в том числе за отчетный квартал, руб.</t>
  </si>
  <si>
    <t xml:space="preserve">5.14.1.</t>
  </si>
  <si>
    <t xml:space="preserve">Дератизация</t>
  </si>
  <si>
    <t xml:space="preserve">5.14.2.</t>
  </si>
  <si>
    <t xml:space="preserve">Дезинсекция</t>
  </si>
  <si>
    <t xml:space="preserve">5.14.3.</t>
  </si>
  <si>
    <t xml:space="preserve">Дезинфекция</t>
  </si>
  <si>
    <t xml:space="preserve">5.14.4.</t>
  </si>
  <si>
    <t xml:space="preserve">Страхование</t>
  </si>
  <si>
    <t xml:space="preserve">5.14.5.</t>
  </si>
  <si>
    <t xml:space="preserve">Инвентаризация</t>
  </si>
  <si>
    <t xml:space="preserve">5.14.6.</t>
  </si>
  <si>
    <t xml:space="preserve">Процент за услуги банка</t>
  </si>
  <si>
    <t xml:space="preserve">5.14.7.</t>
  </si>
  <si>
    <t xml:space="preserve">5.15.</t>
  </si>
  <si>
    <t xml:space="preserve">Работы по уборке и содержанию земе льного участка и объектов благоустройства и озеленения, входящих в состав общего имущества МКД, нарастающим итогом с начала года, руб.,
в том числе за отчетный квартал, руб.</t>
  </si>
  <si>
    <t xml:space="preserve">6.</t>
  </si>
  <si>
    <t xml:space="preserve">Стоимость работ и услуг по содержанию и текущему ремонту в МКД (по смете расходов ТСЖ,ЖСК,ЖК или приложениям к договору управления) (руб)</t>
  </si>
  <si>
    <t xml:space="preserve">Всего в год</t>
  </si>
  <si>
    <t xml:space="preserve">В том числе приходящаяся на жилые помещения в МКД (руб)</t>
  </si>
  <si>
    <t xml:space="preserve">&lt;*&gt; Категория дома с учетом видов удобств и оснащенности МКД в соответствии со ставками, установленными Правительством Москвы.
&lt;**&gt; При наличии земельного участка в общем имуществе собственников помещений в МКД указывается ставка планово-нормативного расхода на содержание земельного участка, установленная Правительством Москвы (с поправочными коэффициентами).</t>
  </si>
  <si>
    <t xml:space="preserve">исполнитель: О.К. Тен </t>
  </si>
  <si>
    <t xml:space="preserve">тел: (495) 365-56-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[$-409]m/d/yyyy\ h:mm"/>
    <numFmt numFmtId="168" formatCode="#,##0.00"/>
    <numFmt numFmtId="169" formatCode="[$-419]d\-mmm\-yyyy;@"/>
    <numFmt numFmtId="170" formatCode="0.00"/>
    <numFmt numFmtId="171" formatCode="[$-409]d\-mmm"/>
    <numFmt numFmtId="172" formatCode="@"/>
    <numFmt numFmtId="173" formatCode="0"/>
    <numFmt numFmtId="174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/&#1091;&#1083;.&#1060;&#1086;&#1088;&#1090;&#1091;&#1085;&#1072;&#1090;&#1086;&#1074;&#1089;&#1082;&#1072;&#1103;,_&#1076;._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ГРУЗКА"/>
      <sheetName val="Расчет предоставления субсидий"/>
      <sheetName val="Расчет субсидии по нераспределе"/>
      <sheetName val="Смета для дома"/>
      <sheetName val="Расшифровка к смете (ПНР)"/>
      <sheetName val="Отчет по субсидиям 1-кв 2011"/>
      <sheetName val="Приложение 1-кв 2011"/>
      <sheetName val="Сводный отчет 1-кв 2011"/>
      <sheetName val="Отчет по субсидиям 2-кв 2011"/>
      <sheetName val="Приложение 2-кв 2011"/>
      <sheetName val="Сводный отчет 2-кв 2011"/>
      <sheetName val="Отчет по субсидиям 3-кв 2011"/>
      <sheetName val="Сводный отчет 3-кв 2011"/>
      <sheetName val="Отчет по субсидиям 4-кв 2011"/>
      <sheetName val="Сводный отчет 4-кв 2011"/>
      <sheetName val="Расчет нормативной численности"/>
      <sheetName val="Расчет ФОТ(зима-лето)"/>
      <sheetName val="АУП РЭУ"/>
      <sheetName val="АУП УК"/>
      <sheetName val="Уборщики мусоропровода"/>
      <sheetName val="Уборщики лестничных клеток"/>
      <sheetName val="Рабочие"/>
      <sheetName val="Рабочие слесари-сантехники"/>
      <sheetName val="Отчет для собств.(1)"/>
      <sheetName val="Отчет для собств.(2)"/>
      <sheetName val="Отчет для собств.(3)"/>
      <sheetName val="Отчет для собств.(4)"/>
      <sheetName val="Расчет затрат на содержание УК"/>
      <sheetName val="Отчет по субсидиям 3-кв СВОД"/>
      <sheetName val="Приложение 3-кв СВОД"/>
      <sheetName val="Отчет по субсидиям 4-кв СВОД"/>
      <sheetName val="Приложение 4-кв СВОД"/>
      <sheetName val="Расчет АКТа на месяц"/>
      <sheetName val="Сводный отчет 1-кв 2011(СТ)"/>
      <sheetName val="Расчет ФОТ(ДЛЯ ПОДР)"/>
      <sheetName val="Смета для дома (2)"/>
      <sheetName val="Отчет по субсидиям 2-кв 201 (2)"/>
    </sheetNames>
    <sheetDataSet>
      <sheetData sheetId="0">
        <row r="9">
          <cell r="BB9">
            <v>0</v>
          </cell>
          <cell r="BC9">
            <v>97</v>
          </cell>
        </row>
        <row r="13">
          <cell r="L13" t="str">
            <v>Генеральный директор ОАО "РЭУ-20 Р."Соколиная гора"</v>
          </cell>
        </row>
        <row r="13">
          <cell r="N13" t="str">
            <v>Руководитель ГКУ "ИС района Соколиная гора"</v>
          </cell>
        </row>
        <row r="14">
          <cell r="L14" t="str">
            <v>Ф.А. Шарипзянова</v>
          </cell>
        </row>
        <row r="14">
          <cell r="N14" t="str">
            <v>А.В. Непряхин</v>
          </cell>
        </row>
        <row r="14">
          <cell r="U14" t="str">
            <v>ОАО "РЭУ-20 Р."Соколиная гора"</v>
          </cell>
        </row>
        <row r="87">
          <cell r="P87">
            <v>69840</v>
          </cell>
          <cell r="Q87">
            <v>46560</v>
          </cell>
          <cell r="R87">
            <v>23280</v>
          </cell>
          <cell r="S87">
            <v>46560</v>
          </cell>
        </row>
        <row r="117">
          <cell r="P117">
            <v>69840</v>
          </cell>
          <cell r="Q117">
            <v>93120</v>
          </cell>
          <cell r="R117">
            <v>-23280</v>
          </cell>
          <cell r="S117">
            <v>93120</v>
          </cell>
        </row>
        <row r="147">
          <cell r="A147" t="str">
            <v>ул.Фортунатовская, д. 8</v>
          </cell>
        </row>
        <row r="147">
          <cell r="P147">
            <v>69840</v>
          </cell>
          <cell r="Q147">
            <v>69840</v>
          </cell>
          <cell r="R147">
            <v>0</v>
          </cell>
          <cell r="S147">
            <v>69840</v>
          </cell>
        </row>
        <row r="177">
          <cell r="B177">
            <v>279360</v>
          </cell>
          <cell r="C177">
            <v>69840</v>
          </cell>
          <cell r="D177">
            <v>23280</v>
          </cell>
        </row>
        <row r="177">
          <cell r="H177">
            <v>18.24</v>
          </cell>
          <cell r="I177">
            <v>2479</v>
          </cell>
        </row>
        <row r="177">
          <cell r="K177" t="str">
            <v>индивид.</v>
          </cell>
          <cell r="L177">
            <v>1959</v>
          </cell>
          <cell r="M177">
            <v>5</v>
          </cell>
          <cell r="N177">
            <v>3</v>
          </cell>
          <cell r="O177">
            <v>128</v>
          </cell>
          <cell r="P177">
            <v>69840</v>
          </cell>
          <cell r="Q177">
            <v>69840</v>
          </cell>
          <cell r="R177">
            <v>0</v>
          </cell>
          <cell r="S177">
            <v>69840</v>
          </cell>
          <cell r="T177">
            <v>549218.77</v>
          </cell>
          <cell r="U177">
            <v>122796.29</v>
          </cell>
          <cell r="V177">
            <v>95731.64</v>
          </cell>
          <cell r="W177">
            <v>27064.65</v>
          </cell>
          <cell r="X177">
            <v>67244.56</v>
          </cell>
          <cell r="Y177">
            <v>12729.76</v>
          </cell>
          <cell r="Z177">
            <v>12729.76</v>
          </cell>
          <cell r="AA177">
            <v>7285.08</v>
          </cell>
          <cell r="AB177">
            <v>5444.68</v>
          </cell>
          <cell r="AC177">
            <v>64521.29</v>
          </cell>
          <cell r="AD177">
            <v>18364.17</v>
          </cell>
          <cell r="AE177">
            <v>18364.17</v>
          </cell>
          <cell r="AF177">
            <v>0</v>
          </cell>
          <cell r="AG177">
            <v>0</v>
          </cell>
          <cell r="AH177">
            <v>0</v>
          </cell>
          <cell r="AI177">
            <v>0</v>
          </cell>
          <cell r="AJ177">
            <v>0</v>
          </cell>
          <cell r="AK177">
            <v>18364.17</v>
          </cell>
          <cell r="AL177">
            <v>12853.91</v>
          </cell>
          <cell r="AM177">
            <v>0</v>
          </cell>
          <cell r="AN177">
            <v>5510.26</v>
          </cell>
          <cell r="AO177">
            <v>45784.26</v>
          </cell>
          <cell r="AP177">
            <v>7619.35</v>
          </cell>
          <cell r="AQ177">
            <v>7619.35</v>
          </cell>
          <cell r="AR177">
            <v>6831.46</v>
          </cell>
          <cell r="AS177">
            <v>787.89</v>
          </cell>
          <cell r="AT177">
            <v>20430.42</v>
          </cell>
          <cell r="AU177">
            <v>4599.99</v>
          </cell>
          <cell r="AV177">
            <v>4599.99</v>
          </cell>
        </row>
        <row r="177">
          <cell r="AY177">
            <v>130825.03</v>
          </cell>
          <cell r="AZ177">
            <v>35837.33</v>
          </cell>
          <cell r="BA177">
            <v>35837.33</v>
          </cell>
          <cell r="BB177">
            <v>0</v>
          </cell>
          <cell r="BC177">
            <v>35837.33</v>
          </cell>
          <cell r="BD177">
            <v>30679.69</v>
          </cell>
          <cell r="BE177">
            <v>577.63</v>
          </cell>
          <cell r="BF177">
            <v>4580.01</v>
          </cell>
          <cell r="BG177">
            <v>0</v>
          </cell>
          <cell r="BH177">
            <v>108544.13</v>
          </cell>
          <cell r="BI177">
            <v>28800.38</v>
          </cell>
          <cell r="BJ177">
            <v>28800.38</v>
          </cell>
          <cell r="BK177">
            <v>0</v>
          </cell>
          <cell r="BL177">
            <v>28800.38</v>
          </cell>
          <cell r="BM177">
            <v>24718.16</v>
          </cell>
          <cell r="BN177">
            <v>1219.71</v>
          </cell>
          <cell r="BO177">
            <v>2862.51</v>
          </cell>
          <cell r="BP177">
            <v>0</v>
          </cell>
          <cell r="BQ177">
            <v>0</v>
          </cell>
          <cell r="BR177">
            <v>0</v>
          </cell>
          <cell r="BS177">
            <v>0</v>
          </cell>
          <cell r="BT177">
            <v>0</v>
          </cell>
        </row>
        <row r="177">
          <cell r="BW177">
            <v>0</v>
          </cell>
          <cell r="BX177">
            <v>0</v>
          </cell>
          <cell r="BY177">
            <v>0</v>
          </cell>
          <cell r="BZ177">
            <v>0</v>
          </cell>
          <cell r="CA177">
            <v>12356.53</v>
          </cell>
          <cell r="CB177">
            <v>0</v>
          </cell>
          <cell r="CC177">
            <v>0</v>
          </cell>
          <cell r="CD177">
            <v>0</v>
          </cell>
          <cell r="CE177">
            <v>0</v>
          </cell>
          <cell r="CF177">
            <v>0</v>
          </cell>
        </row>
        <row r="177">
          <cell r="CH177">
            <v>8110.98</v>
          </cell>
          <cell r="CI177">
            <v>0</v>
          </cell>
          <cell r="CJ177">
            <v>0</v>
          </cell>
          <cell r="CK177">
            <v>0</v>
          </cell>
          <cell r="CL177">
            <v>0</v>
          </cell>
          <cell r="CM177">
            <v>26602.51</v>
          </cell>
          <cell r="CN177">
            <v>0</v>
          </cell>
          <cell r="CO177">
            <v>0</v>
          </cell>
          <cell r="CP177">
            <v>0</v>
          </cell>
        </row>
        <row r="177">
          <cell r="CR177">
            <v>6014.19</v>
          </cell>
          <cell r="CS177">
            <v>1503.21</v>
          </cell>
          <cell r="CT177">
            <v>1503.21</v>
          </cell>
          <cell r="CU177">
            <v>1503.21</v>
          </cell>
        </row>
        <row r="177">
          <cell r="CW177">
            <v>1174.2</v>
          </cell>
          <cell r="CX177">
            <v>228</v>
          </cell>
          <cell r="CY177">
            <v>228</v>
          </cell>
          <cell r="CZ177">
            <v>46608.93</v>
          </cell>
          <cell r="DA177">
            <v>11713.1</v>
          </cell>
          <cell r="DB177">
            <v>11713.1</v>
          </cell>
          <cell r="DC177">
            <v>11001.74</v>
          </cell>
          <cell r="DD177">
            <v>1401</v>
          </cell>
          <cell r="DE177">
            <v>1401</v>
          </cell>
          <cell r="DF177">
            <v>803.72</v>
          </cell>
          <cell r="DG177">
            <v>0</v>
          </cell>
          <cell r="DH177">
            <v>0</v>
          </cell>
          <cell r="DI177">
            <v>0</v>
          </cell>
          <cell r="DJ177">
            <v>0</v>
          </cell>
          <cell r="DK177">
            <v>0</v>
          </cell>
          <cell r="DL177">
            <v>597.28</v>
          </cell>
          <cell r="DM177">
            <v>563832</v>
          </cell>
          <cell r="DN177">
            <v>140958</v>
          </cell>
          <cell r="DO177">
            <v>46986</v>
          </cell>
          <cell r="DP177">
            <v>542604</v>
          </cell>
          <cell r="DQ177">
            <v>135651</v>
          </cell>
          <cell r="DR177">
            <v>4521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5">
          <cell r="C45">
            <v>41765.71</v>
          </cell>
        </row>
        <row r="46">
          <cell r="C46">
            <v>12749.09</v>
          </cell>
        </row>
        <row r="48">
          <cell r="C48">
            <v>0</v>
          </cell>
        </row>
        <row r="49">
          <cell r="C49">
            <v>0</v>
          </cell>
        </row>
        <row r="50">
          <cell r="C50">
            <v>0</v>
          </cell>
        </row>
        <row r="51">
          <cell r="C51">
            <v>0</v>
          </cell>
        </row>
        <row r="52">
          <cell r="C52">
            <v>0</v>
          </cell>
        </row>
        <row r="53">
          <cell r="C53">
            <v>46157.12</v>
          </cell>
        </row>
        <row r="54">
          <cell r="C54">
            <v>37541.94</v>
          </cell>
        </row>
        <row r="55">
          <cell r="C55">
            <v>0</v>
          </cell>
        </row>
        <row r="56">
          <cell r="C56">
            <v>8615.18</v>
          </cell>
        </row>
        <row r="58">
          <cell r="C58">
            <v>29791.09</v>
          </cell>
        </row>
        <row r="59">
          <cell r="C59">
            <v>8373.82</v>
          </cell>
        </row>
        <row r="62">
          <cell r="C62">
            <v>94987.7</v>
          </cell>
        </row>
        <row r="63">
          <cell r="C63">
            <v>83630.62</v>
          </cell>
        </row>
        <row r="64">
          <cell r="C64">
            <v>6547.4</v>
          </cell>
        </row>
        <row r="65">
          <cell r="C65">
            <v>4809.68</v>
          </cell>
        </row>
        <row r="66">
          <cell r="C66">
            <v>0</v>
          </cell>
        </row>
        <row r="68">
          <cell r="C68">
            <v>79743.75</v>
          </cell>
        </row>
        <row r="69">
          <cell r="C69">
            <v>69754.06</v>
          </cell>
        </row>
        <row r="70">
          <cell r="C70">
            <v>6983.62</v>
          </cell>
        </row>
        <row r="71">
          <cell r="C71">
            <v>3006.07</v>
          </cell>
        </row>
        <row r="72">
          <cell r="C72">
            <v>0</v>
          </cell>
        </row>
        <row r="73">
          <cell r="C73">
            <v>0</v>
          </cell>
        </row>
        <row r="74">
          <cell r="C74">
            <v>0</v>
          </cell>
        </row>
        <row r="75">
          <cell r="C75">
            <v>0</v>
          </cell>
        </row>
        <row r="76">
          <cell r="C76">
            <v>0</v>
          </cell>
        </row>
        <row r="79">
          <cell r="C79">
            <v>0</v>
          </cell>
        </row>
        <row r="82">
          <cell r="C82">
            <v>0</v>
          </cell>
        </row>
        <row r="83">
          <cell r="C83">
            <v>12356.53</v>
          </cell>
        </row>
        <row r="84">
          <cell r="C84">
            <v>0</v>
          </cell>
        </row>
        <row r="85">
          <cell r="C85">
            <v>0</v>
          </cell>
        </row>
        <row r="87">
          <cell r="C87">
            <v>8110.98</v>
          </cell>
        </row>
        <row r="88">
          <cell r="C88">
            <v>0</v>
          </cell>
        </row>
        <row r="90">
          <cell r="C90">
            <v>26602.51</v>
          </cell>
        </row>
        <row r="91">
          <cell r="C91">
            <v>0</v>
          </cell>
        </row>
        <row r="93">
          <cell r="C93">
            <v>4510.98</v>
          </cell>
        </row>
        <row r="94">
          <cell r="C94">
            <v>0</v>
          </cell>
        </row>
        <row r="98">
          <cell r="C98">
            <v>2411.14</v>
          </cell>
        </row>
        <row r="99">
          <cell r="C99">
            <v>0</v>
          </cell>
        </row>
        <row r="100">
          <cell r="C100">
            <v>0</v>
          </cell>
        </row>
        <row r="101">
          <cell r="C101">
            <v>0</v>
          </cell>
        </row>
        <row r="102">
          <cell r="C102">
            <v>7137.49</v>
          </cell>
        </row>
        <row r="103">
          <cell r="C103">
            <v>0</v>
          </cell>
        </row>
        <row r="104">
          <cell r="C104">
            <v>52.11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41"/>
    <col collapsed="false" customWidth="true" hidden="false" outlineLevel="0" max="3" min="3" style="1" width="15.99"/>
    <col collapsed="false" customWidth="true" hidden="false" outlineLevel="0" max="4" min="4" style="1" width="17.42"/>
    <col collapsed="false" customWidth="true" hidden="false" outlineLevel="0" max="5" min="5" style="1" width="16.13"/>
    <col collapsed="false" customWidth="true" hidden="false" outlineLevel="0" max="6" min="6" style="1" width="15.41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true" hidden="false" outlineLevel="0" max="9" min="9" style="1" width="7.99"/>
    <col collapsed="false" customWidth="true" hidden="false" outlineLevel="0" max="10" min="10" style="1" width="10.99"/>
    <col collapsed="false" customWidth="true" hidden="false" outlineLevel="0" max="11" min="11" style="1" width="5.41"/>
    <col collapsed="false" customWidth="true" hidden="false" outlineLevel="0" max="12" min="12" style="1" width="7.99"/>
    <col collapsed="false" customWidth="true" hidden="false" outlineLevel="0" max="13" min="13" style="1" width="18.41"/>
    <col collapsed="false" customWidth="true" hidden="false" outlineLevel="0" max="14" min="14" style="1" width="16.56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3.56"/>
    <col collapsed="false" customWidth="false" hidden="false" outlineLevel="0" max="257" min="18" style="1" width="10.41"/>
  </cols>
  <sheetData>
    <row r="1" customFormat="false" ht="12.75" hidden="false" customHeight="false" outlineLevel="0" collapsed="false">
      <c r="A1" s="2" t="str">
        <f aca="true">CONCATENATE("по состоянию на  ",TEXT(TODAY(),"[$-FC19]ДД ММММ ГГГГ \г\.;@"),"  (за отчетный период - квартал,полугодие,9 месяцев,год /нужное подчеркнуть)")</f>
        <v>по состоянию на  ДД ММММ ГГГГ г.  (за отчетный период - квартал,полугодие,9 месяцев,год /нужное подчеркнуть)</v>
      </c>
      <c r="I1" s="3"/>
      <c r="J1" s="3"/>
      <c r="K1" s="3"/>
      <c r="L1" s="4" t="s">
        <v>0</v>
      </c>
    </row>
    <row r="2" customFormat="false" ht="12.75" hidden="false" customHeight="false" outlineLevel="0" collapsed="false">
      <c r="I2" s="3"/>
      <c r="J2" s="3"/>
      <c r="K2" s="3"/>
      <c r="L2" s="5" t="s">
        <v>1</v>
      </c>
    </row>
    <row r="3" customFormat="false" ht="12.75" hidden="false" customHeight="false" outlineLevel="0" collapsed="false">
      <c r="I3" s="6"/>
      <c r="J3" s="3"/>
      <c r="K3" s="3"/>
      <c r="L3" s="4" t="s">
        <v>2</v>
      </c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</row>
    <row r="5" s="7" customFormat="tru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s="7" customFormat="tru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7" customFormat="true" ht="12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9"/>
    </row>
    <row r="9" s="7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s="7" customFormat="true" ht="12.75" hidden="false" customHeight="false" outlineLevel="0" collapsed="false">
      <c r="B10" s="7" t="str">
        <f aca="false">IF([1]ВЫГРУЗКА!A147&lt;&gt;"",CONCATENATE("Адрес:   ",[1]ВЫГРУЗКА!A147),CONCATENATE("СВОД по УК"))</f>
        <v>Адрес:   ул.Фортунатовская, д. 8</v>
      </c>
      <c r="M10" s="12"/>
    </row>
    <row r="12" customFormat="false" ht="12.75" hidden="false" customHeight="false" outlineLevel="0" collapsed="false">
      <c r="A12" s="13" t="str">
        <f aca="false">CONCATENATE("Управляющая организация (УО)  ",[1]ВЫГРУЗКА!U14)</f>
        <v>Управляющая организация (УО)  ОАО "РЭУ-20 Р."Соколиная гора"</v>
      </c>
      <c r="B12" s="14"/>
      <c r="C12" s="15"/>
      <c r="D12" s="15"/>
      <c r="E12" s="15"/>
      <c r="F12" s="15"/>
      <c r="G12" s="15"/>
      <c r="H12" s="15"/>
      <c r="I12" s="15"/>
      <c r="J12" s="15"/>
      <c r="K12" s="16" t="s">
        <v>7</v>
      </c>
      <c r="L12" s="17"/>
    </row>
    <row r="13" customFormat="false" ht="12.75" hidden="false" customHeight="false" outlineLevel="0" collapsed="false">
      <c r="A13" s="16" t="s">
        <v>8</v>
      </c>
      <c r="B13" s="17"/>
      <c r="C13" s="18" t="s">
        <v>9</v>
      </c>
      <c r="D13" s="18" t="s">
        <v>10</v>
      </c>
      <c r="E13" s="19"/>
      <c r="F13" s="14" t="s">
        <v>11</v>
      </c>
      <c r="G13" s="14"/>
      <c r="H13" s="14"/>
      <c r="I13" s="14"/>
      <c r="J13" s="14"/>
      <c r="K13" s="20" t="s">
        <v>12</v>
      </c>
      <c r="L13" s="21"/>
    </row>
    <row r="14" customFormat="false" ht="13.5" hidden="false" customHeight="true" outlineLevel="0" collapsed="false">
      <c r="A14" s="20" t="s">
        <v>13</v>
      </c>
      <c r="B14" s="21"/>
      <c r="C14" s="22" t="s">
        <v>14</v>
      </c>
      <c r="D14" s="23" t="s">
        <v>14</v>
      </c>
      <c r="E14" s="24" t="s">
        <v>15</v>
      </c>
      <c r="F14" s="25" t="n">
        <f aca="false">[1]ВЫГРУЗКА!B177</f>
        <v>279360</v>
      </c>
      <c r="G14" s="26" t="s">
        <v>16</v>
      </c>
      <c r="H14" s="25" t="n">
        <f aca="false">[1]ВЫГРУЗКА!C177</f>
        <v>69840</v>
      </c>
      <c r="I14" s="26" t="s">
        <v>17</v>
      </c>
      <c r="J14" s="27" t="n">
        <f aca="false">[1]ВЫГРУЗКА!D177</f>
        <v>23280</v>
      </c>
      <c r="K14" s="20" t="s">
        <v>18</v>
      </c>
      <c r="L14" s="21"/>
    </row>
    <row r="15" customFormat="false" ht="12.75" hidden="false" customHeight="false" outlineLevel="0" collapsed="false">
      <c r="A15" s="28"/>
      <c r="B15" s="29"/>
      <c r="C15" s="30" t="n">
        <v>39387</v>
      </c>
      <c r="D15" s="31" t="s">
        <v>19</v>
      </c>
      <c r="E15" s="32"/>
      <c r="F15" s="32"/>
      <c r="G15" s="33"/>
      <c r="H15" s="32"/>
      <c r="I15" s="33"/>
      <c r="J15" s="34" t="n">
        <v>4074300</v>
      </c>
      <c r="K15" s="20" t="s">
        <v>20</v>
      </c>
      <c r="L15" s="21"/>
    </row>
    <row r="16" customFormat="false" ht="12.75" hidden="false" customHeight="false" outlineLevel="0" collapsed="false">
      <c r="J16" s="2" t="n">
        <v>0</v>
      </c>
      <c r="K16" s="28" t="s">
        <v>21</v>
      </c>
      <c r="L16" s="29"/>
    </row>
    <row r="17" customFormat="false" ht="12.75" hidden="false" customHeight="true" outlineLevel="0" collapsed="false">
      <c r="A17" s="16" t="s">
        <v>22</v>
      </c>
      <c r="B17" s="15"/>
      <c r="C17" s="18" t="s">
        <v>23</v>
      </c>
      <c r="D17" s="35" t="s">
        <v>24</v>
      </c>
      <c r="E17" s="35"/>
      <c r="F17" s="35"/>
      <c r="G17" s="35"/>
      <c r="H17" s="35"/>
      <c r="I17" s="35"/>
      <c r="J17" s="35"/>
      <c r="K17" s="36" t="s">
        <v>25</v>
      </c>
      <c r="L17" s="36" t="str">
        <f aca="false">IF([1]ВЫГРУЗКА!E$177&lt;&gt;0,[1]ВЫГРУЗКА!E$177,"")</f>
        <v/>
      </c>
    </row>
    <row r="18" customFormat="false" ht="12.75" hidden="false" customHeight="true" outlineLevel="0" collapsed="false">
      <c r="A18" s="20"/>
      <c r="B18" s="37"/>
      <c r="C18" s="23" t="s">
        <v>26</v>
      </c>
      <c r="D18" s="38" t="s">
        <v>27</v>
      </c>
      <c r="E18" s="38"/>
      <c r="F18" s="38" t="s">
        <v>27</v>
      </c>
      <c r="G18" s="38"/>
      <c r="H18" s="39" t="s">
        <v>28</v>
      </c>
      <c r="I18" s="39"/>
      <c r="J18" s="39"/>
      <c r="K18" s="36"/>
      <c r="L18" s="36"/>
      <c r="M18" s="40"/>
    </row>
    <row r="19" customFormat="false" ht="12.75" hidden="false" customHeight="true" outlineLevel="0" collapsed="false">
      <c r="A19" s="20"/>
      <c r="B19" s="37"/>
      <c r="C19" s="23" t="s">
        <v>29</v>
      </c>
      <c r="D19" s="41" t="s">
        <v>30</v>
      </c>
      <c r="E19" s="41"/>
      <c r="F19" s="42" t="s">
        <v>30</v>
      </c>
      <c r="G19" s="42"/>
      <c r="H19" s="43" t="s">
        <v>31</v>
      </c>
      <c r="I19" s="43"/>
      <c r="J19" s="43"/>
      <c r="K19" s="36" t="s">
        <v>32</v>
      </c>
      <c r="L19" s="36" t="str">
        <f aca="false">IF([1]ВЫГРУЗКА!F$177&lt;&gt;0,[1]ВЫГРУЗКА!F$177,"")</f>
        <v/>
      </c>
    </row>
    <row r="20" customFormat="false" ht="12.75" hidden="false" customHeight="true" outlineLevel="0" collapsed="false">
      <c r="A20" s="20"/>
      <c r="B20" s="37"/>
      <c r="C20" s="23"/>
      <c r="D20" s="41" t="s">
        <v>33</v>
      </c>
      <c r="E20" s="41"/>
      <c r="F20" s="42" t="s">
        <v>34</v>
      </c>
      <c r="G20" s="42"/>
      <c r="H20" s="43" t="s">
        <v>35</v>
      </c>
      <c r="I20" s="43"/>
      <c r="J20" s="43"/>
      <c r="K20" s="36"/>
      <c r="L20" s="36"/>
    </row>
    <row r="21" customFormat="false" ht="12.75" hidden="false" customHeight="true" outlineLevel="0" collapsed="false">
      <c r="A21" s="20"/>
      <c r="B21" s="37"/>
      <c r="C21" s="23"/>
      <c r="D21" s="42" t="s">
        <v>36</v>
      </c>
      <c r="E21" s="42"/>
      <c r="F21" s="42" t="s">
        <v>36</v>
      </c>
      <c r="G21" s="42"/>
      <c r="H21" s="44" t="s">
        <v>37</v>
      </c>
      <c r="I21" s="44"/>
      <c r="J21" s="44"/>
      <c r="K21" s="36" t="s">
        <v>38</v>
      </c>
      <c r="L21" s="36" t="str">
        <f aca="false">IF([1]ВЫГРУЗКА!G$177&lt;&gt;0,[1]ВЫГРУЗКА!G$177,"")</f>
        <v/>
      </c>
    </row>
    <row r="22" customFormat="false" ht="12.75" hidden="false" customHeight="true" outlineLevel="0" collapsed="false">
      <c r="A22" s="20"/>
      <c r="B22" s="37"/>
      <c r="C22" s="32"/>
      <c r="D22" s="45"/>
      <c r="E22" s="45"/>
      <c r="F22" s="45"/>
      <c r="G22" s="45"/>
      <c r="H22" s="46" t="s">
        <v>39</v>
      </c>
      <c r="I22" s="46"/>
      <c r="J22" s="46"/>
      <c r="K22" s="36"/>
      <c r="L22" s="36"/>
    </row>
    <row r="23" s="52" customFormat="true" ht="12.75" hidden="false" customHeight="true" outlineLevel="0" collapsed="false">
      <c r="A23" s="47"/>
      <c r="B23" s="48"/>
      <c r="C23" s="49" t="n">
        <f aca="false">SUM(D23:F23,H23)</f>
        <v>2576</v>
      </c>
      <c r="D23" s="49" t="n">
        <f aca="false">[1]ВЫГРУЗКА!I177</f>
        <v>2479</v>
      </c>
      <c r="E23" s="49"/>
      <c r="F23" s="50" t="n">
        <f aca="false">[1]ВЫГРУЗКА!BB9</f>
        <v>0</v>
      </c>
      <c r="G23" s="50"/>
      <c r="H23" s="51" t="n">
        <f aca="false">[1]ВЫГРУЗКА!BC9</f>
        <v>97</v>
      </c>
      <c r="I23" s="51"/>
      <c r="J23" s="51"/>
      <c r="K23" s="36" t="s">
        <v>40</v>
      </c>
      <c r="L23" s="36" t="n">
        <f aca="false">IF([1]ВЫГРУЗКА!H$177&lt;&gt;0,[1]ВЫГРУЗКА!H$177,"")</f>
        <v>18.24</v>
      </c>
    </row>
    <row r="24" customFormat="false" ht="12.75" hidden="false" customHeight="false" outlineLevel="0" collapsed="false">
      <c r="K24" s="36"/>
      <c r="L24" s="36"/>
    </row>
    <row r="25" customFormat="false" ht="12.75" hidden="false" customHeight="false" outlineLevel="0" collapsed="false">
      <c r="A25" s="16" t="s">
        <v>41</v>
      </c>
      <c r="B25" s="17"/>
      <c r="C25" s="18"/>
      <c r="D25" s="16" t="s">
        <v>42</v>
      </c>
      <c r="E25" s="15"/>
      <c r="F25" s="17"/>
      <c r="G25" s="36"/>
      <c r="H25" s="16" t="s">
        <v>43</v>
      </c>
      <c r="I25" s="17"/>
      <c r="J25" s="36"/>
      <c r="K25" s="37"/>
      <c r="L25" s="37"/>
    </row>
    <row r="26" customFormat="false" ht="12.75" hidden="false" customHeight="false" outlineLevel="0" collapsed="false">
      <c r="A26" s="20" t="s">
        <v>44</v>
      </c>
      <c r="B26" s="21"/>
      <c r="C26" s="53" t="n">
        <f aca="false">[1]ВЫГРУЗКА!I177</f>
        <v>2479</v>
      </c>
      <c r="D26" s="20" t="s">
        <v>45</v>
      </c>
      <c r="E26" s="37"/>
      <c r="F26" s="21"/>
      <c r="G26" s="36"/>
      <c r="H26" s="20" t="s">
        <v>46</v>
      </c>
      <c r="I26" s="21"/>
      <c r="J26" s="36"/>
      <c r="K26" s="37"/>
      <c r="L26" s="54"/>
    </row>
    <row r="27" customFormat="false" ht="12.75" hidden="false" customHeight="false" outlineLevel="0" collapsed="false">
      <c r="A27" s="28"/>
      <c r="B27" s="29"/>
      <c r="C27" s="32"/>
      <c r="D27" s="28" t="s">
        <v>47</v>
      </c>
      <c r="E27" s="55"/>
      <c r="F27" s="29"/>
      <c r="G27" s="36"/>
      <c r="H27" s="28" t="s">
        <v>48</v>
      </c>
      <c r="I27" s="29"/>
      <c r="J27" s="36"/>
      <c r="K27" s="37"/>
      <c r="L27" s="54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56"/>
      <c r="H28" s="37"/>
      <c r="I28" s="37"/>
      <c r="J28" s="56"/>
      <c r="K28" s="37"/>
      <c r="L28" s="54"/>
    </row>
    <row r="29" customFormat="false" ht="12.75" hidden="false" customHeight="false" outlineLevel="0" collapsed="false">
      <c r="A29" s="57" t="s">
        <v>49</v>
      </c>
      <c r="B29" s="57"/>
      <c r="C29" s="58" t="str">
        <f aca="false">[1]ВЫГРУЗКА!K177</f>
        <v>индивид.</v>
      </c>
      <c r="D29" s="16" t="s">
        <v>50</v>
      </c>
      <c r="E29" s="36" t="n">
        <f aca="false">[1]ВЫГРУЗКА!M177</f>
        <v>5</v>
      </c>
      <c r="F29" s="59" t="s">
        <v>51</v>
      </c>
      <c r="G29" s="36" t="n">
        <f aca="false">[1]ВЫГРУЗКА!N177</f>
        <v>3</v>
      </c>
      <c r="H29" s="17" t="s">
        <v>52</v>
      </c>
      <c r="I29" s="36" t="n">
        <f aca="false">[1]ВЫГРУЗКА!O177</f>
        <v>128</v>
      </c>
    </row>
    <row r="30" customFormat="false" ht="12.75" hidden="false" customHeight="false" outlineLevel="0" collapsed="false">
      <c r="A30" s="60" t="s">
        <v>53</v>
      </c>
      <c r="B30" s="60"/>
      <c r="C30" s="61" t="n">
        <f aca="false">[1]ВЫГРУЗКА!L177</f>
        <v>1959</v>
      </c>
      <c r="D30" s="28" t="s">
        <v>54</v>
      </c>
      <c r="E30" s="36"/>
      <c r="F30" s="62" t="s">
        <v>55</v>
      </c>
      <c r="G30" s="36"/>
      <c r="H30" s="29" t="s">
        <v>56</v>
      </c>
      <c r="I30" s="36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56"/>
      <c r="H31" s="37"/>
      <c r="I31" s="37"/>
      <c r="J31" s="56"/>
      <c r="K31" s="37"/>
      <c r="L31" s="54"/>
    </row>
    <row r="32" customFormat="false" ht="38.25" hidden="false" customHeight="true" outlineLevel="0" collapsed="false">
      <c r="A32" s="63" t="s">
        <v>57</v>
      </c>
      <c r="B32" s="64" t="s">
        <v>58</v>
      </c>
      <c r="C32" s="64" t="s">
        <v>59</v>
      </c>
      <c r="D32" s="64" t="s">
        <v>60</v>
      </c>
      <c r="E32" s="65" t="s">
        <v>61</v>
      </c>
      <c r="F32" s="65"/>
      <c r="G32" s="65"/>
      <c r="H32" s="65"/>
      <c r="I32" s="66"/>
      <c r="J32" s="66"/>
      <c r="K32" s="14"/>
      <c r="L32" s="67"/>
    </row>
    <row r="33" customFormat="false" ht="12.75" hidden="false" customHeight="false" outlineLevel="0" collapsed="false">
      <c r="A33" s="35" t="n">
        <v>1</v>
      </c>
      <c r="B33" s="35" t="n">
        <v>2</v>
      </c>
      <c r="C33" s="35" t="n">
        <v>3</v>
      </c>
      <c r="D33" s="35" t="n">
        <v>4</v>
      </c>
      <c r="E33" s="68" t="n">
        <v>5</v>
      </c>
      <c r="F33" s="68"/>
      <c r="G33" s="68"/>
      <c r="H33" s="68"/>
      <c r="I33" s="69"/>
      <c r="J33" s="69"/>
      <c r="K33" s="14"/>
      <c r="L33" s="67"/>
    </row>
    <row r="34" customFormat="false" ht="39.4" hidden="false" customHeight="true" outlineLevel="0" collapsed="false">
      <c r="A34" s="70" t="s">
        <v>62</v>
      </c>
      <c r="B34" s="64" t="s">
        <v>63</v>
      </c>
      <c r="C34" s="71" t="n">
        <f aca="false">[1]ВЫГРУЗКА!P177+[1]ВЫГРУЗКА!P147+[1]ВЫГРУЗКА!P117+[1]ВЫГРУЗКА!P87</f>
        <v>279360</v>
      </c>
      <c r="D34" s="72" t="n">
        <f aca="false">[1]ВЫГРУЗКА!P177</f>
        <v>69840</v>
      </c>
      <c r="E34" s="68"/>
      <c r="F34" s="68"/>
      <c r="G34" s="68"/>
      <c r="H34" s="68"/>
      <c r="I34" s="69"/>
      <c r="J34" s="69"/>
      <c r="K34" s="14"/>
      <c r="L34" s="67"/>
    </row>
    <row r="35" customFormat="false" ht="24.75" hidden="false" customHeight="true" outlineLevel="0" collapsed="false">
      <c r="A35" s="70" t="s">
        <v>64</v>
      </c>
      <c r="B35" s="73" t="s">
        <v>65</v>
      </c>
      <c r="C35" s="71" t="n">
        <f aca="false">[1]ВЫГРУЗКА!Q177+[1]ВЫГРУЗКА!Q147+[1]ВЫГРУЗКА!Q87+[1]ВЫГРУЗКА!Q117</f>
        <v>279360</v>
      </c>
      <c r="D35" s="72" t="n">
        <f aca="false">[1]ВЫГРУЗКА!Q177</f>
        <v>69840</v>
      </c>
      <c r="E35" s="68"/>
      <c r="F35" s="68"/>
      <c r="G35" s="68"/>
      <c r="H35" s="68"/>
      <c r="I35" s="69"/>
      <c r="J35" s="69"/>
      <c r="K35" s="14"/>
      <c r="L35" s="67"/>
    </row>
    <row r="36" customFormat="false" ht="63.75" hidden="false" customHeight="true" outlineLevel="0" collapsed="false">
      <c r="A36" s="70" t="s">
        <v>66</v>
      </c>
      <c r="B36" s="73" t="s">
        <v>67</v>
      </c>
      <c r="C36" s="71" t="n">
        <f aca="false">[1]ВЫГРУЗКА!R177+[1]ВЫГРУЗКА!R147+[1]ВЫГРУЗКА!R87+[1]ВЫГРУЗКА!R117</f>
        <v>0</v>
      </c>
      <c r="D36" s="72" t="n">
        <f aca="false">[1]ВЫГРУЗКА!R177</f>
        <v>0</v>
      </c>
      <c r="E36" s="74"/>
      <c r="F36" s="74"/>
      <c r="G36" s="74"/>
      <c r="H36" s="74"/>
      <c r="I36" s="75"/>
      <c r="J36" s="75"/>
      <c r="K36" s="14"/>
      <c r="L36" s="67"/>
    </row>
    <row r="37" customFormat="false" ht="63.75" hidden="false" customHeight="false" outlineLevel="0" collapsed="false">
      <c r="A37" s="76" t="s">
        <v>68</v>
      </c>
      <c r="B37" s="73" t="s">
        <v>69</v>
      </c>
      <c r="C37" s="71" t="n">
        <f aca="false">[1]ВЫГРУЗКА!S177+[1]ВЫГРУЗКА!S147+[1]ВЫГРУЗКА!S87+[1]ВЫГРУЗКА!S117</f>
        <v>279360</v>
      </c>
      <c r="D37" s="72" t="n">
        <f aca="false">[1]ВЫГРУЗКА!S177</f>
        <v>69840</v>
      </c>
      <c r="E37" s="68"/>
      <c r="F37" s="68"/>
      <c r="G37" s="68"/>
      <c r="H37" s="68"/>
      <c r="I37" s="69"/>
      <c r="J37" s="69"/>
      <c r="K37" s="14"/>
      <c r="L37" s="67"/>
    </row>
    <row r="38" customFormat="false" ht="12.75" hidden="false" customHeight="true" outlineLevel="0" collapsed="false">
      <c r="A38" s="77"/>
      <c r="D38" s="78"/>
      <c r="H38" s="37"/>
      <c r="I38" s="37"/>
      <c r="J38" s="37"/>
      <c r="M38" s="35" t="s">
        <v>70</v>
      </c>
      <c r="N38" s="35"/>
      <c r="O38" s="35"/>
      <c r="P38" s="35"/>
    </row>
    <row r="39" customFormat="false" ht="12.75" hidden="false" customHeight="true" outlineLevel="0" collapsed="false">
      <c r="A39" s="36" t="s">
        <v>71</v>
      </c>
      <c r="B39" s="63" t="s">
        <v>58</v>
      </c>
      <c r="C39" s="63" t="s">
        <v>59</v>
      </c>
      <c r="D39" s="63" t="s">
        <v>60</v>
      </c>
      <c r="E39" s="35" t="s">
        <v>24</v>
      </c>
      <c r="F39" s="35"/>
      <c r="G39" s="79" t="s">
        <v>72</v>
      </c>
      <c r="H39" s="79"/>
      <c r="I39" s="80"/>
      <c r="J39" s="80"/>
      <c r="K39" s="15"/>
      <c r="L39" s="17"/>
      <c r="M39" s="63" t="s">
        <v>59</v>
      </c>
      <c r="N39" s="63" t="s">
        <v>60</v>
      </c>
      <c r="O39" s="35" t="s">
        <v>24</v>
      </c>
      <c r="P39" s="35"/>
    </row>
    <row r="40" customFormat="false" ht="52.35" hidden="false" customHeight="true" outlineLevel="0" collapsed="false">
      <c r="A40" s="36"/>
      <c r="B40" s="63"/>
      <c r="C40" s="63"/>
      <c r="D40" s="63"/>
      <c r="E40" s="81" t="s">
        <v>73</v>
      </c>
      <c r="F40" s="82" t="s">
        <v>74</v>
      </c>
      <c r="G40" s="79"/>
      <c r="H40" s="79"/>
      <c r="I40" s="83"/>
      <c r="J40" s="83"/>
      <c r="K40" s="55"/>
      <c r="L40" s="29"/>
      <c r="M40" s="63"/>
      <c r="N40" s="63"/>
      <c r="O40" s="84" t="s">
        <v>73</v>
      </c>
      <c r="P40" s="85" t="s">
        <v>74</v>
      </c>
    </row>
    <row r="41" customFormat="false" ht="12.75" hidden="false" customHeight="false" outlineLevel="0" collapsed="false">
      <c r="A41" s="70" t="n">
        <v>1</v>
      </c>
      <c r="B41" s="35" t="n">
        <v>2</v>
      </c>
      <c r="C41" s="35" t="n">
        <v>3</v>
      </c>
      <c r="D41" s="86" t="n">
        <v>4</v>
      </c>
      <c r="E41" s="35" t="s">
        <v>75</v>
      </c>
      <c r="F41" s="35" t="s">
        <v>76</v>
      </c>
      <c r="G41" s="68" t="n">
        <v>5</v>
      </c>
      <c r="H41" s="68"/>
      <c r="I41" s="69"/>
      <c r="J41" s="69"/>
      <c r="K41" s="14"/>
      <c r="L41" s="67"/>
    </row>
    <row r="42" customFormat="false" ht="89.25" hidden="false" customHeight="false" outlineLevel="0" collapsed="false">
      <c r="A42" s="87" t="s">
        <v>77</v>
      </c>
      <c r="B42" s="64" t="s">
        <v>78</v>
      </c>
      <c r="C42" s="71" t="n">
        <f aca="false">[1]ВЫГРУЗКА!T177</f>
        <v>549218.77</v>
      </c>
      <c r="D42" s="72" t="n">
        <f aca="false">[1]ВЫГРУЗКА!U177</f>
        <v>122796.29</v>
      </c>
      <c r="E42" s="72" t="n">
        <f aca="false">[1]ВЫГРУЗКА!V177</f>
        <v>95731.64</v>
      </c>
      <c r="F42" s="72" t="n">
        <f aca="false">[1]ВЫГРУЗКА!W177</f>
        <v>27064.65</v>
      </c>
      <c r="G42" s="88"/>
      <c r="H42" s="88"/>
      <c r="I42" s="69"/>
      <c r="J42" s="69"/>
      <c r="K42" s="14"/>
      <c r="L42" s="67"/>
      <c r="M42" s="89" t="n">
        <f aca="false">C44+C47+C57+C60+C61+C67+C80+C81+C86+C89+C95+C92+C96+C97+C105</f>
        <v>549218.77</v>
      </c>
      <c r="N42" s="89" t="n">
        <f aca="false">D44+D47+D57+D60+D61+D67+D80+D81+D86+D89+D95+D92+D96+D97+D105</f>
        <v>122796.29</v>
      </c>
      <c r="O42" s="89" t="n">
        <f aca="false">E44+E47+E57+E60+E61+E67+E80+E81+E86+E89+E95+E92+E96+E97+E105</f>
        <v>95731.64</v>
      </c>
      <c r="P42" s="89" t="n">
        <f aca="false">F44+F47+F57+F60+F61+F67+F80+F81+F86+F89+F95+F92+F96+F97+F105</f>
        <v>27064.65</v>
      </c>
    </row>
    <row r="43" customFormat="false" ht="12.75" hidden="false" customHeight="false" outlineLevel="0" collapsed="false">
      <c r="A43" s="70"/>
      <c r="B43" s="22" t="s">
        <v>79</v>
      </c>
      <c r="C43" s="89"/>
      <c r="D43" s="90"/>
      <c r="E43" s="89"/>
      <c r="F43" s="91"/>
      <c r="G43" s="68"/>
      <c r="H43" s="68"/>
      <c r="I43" s="69"/>
      <c r="J43" s="69"/>
      <c r="K43" s="14"/>
      <c r="L43" s="67"/>
    </row>
    <row r="44" customFormat="false" ht="63.75" hidden="false" customHeight="false" outlineLevel="0" collapsed="false">
      <c r="A44" s="92" t="s">
        <v>80</v>
      </c>
      <c r="B44" s="64" t="s">
        <v>81</v>
      </c>
      <c r="C44" s="89" t="n">
        <f aca="false">[1]ВЫГРУЗКА!X177</f>
        <v>67244.56</v>
      </c>
      <c r="D44" s="89" t="n">
        <f aca="false">[1]ВЫГРУЗКА!Y177</f>
        <v>12729.76</v>
      </c>
      <c r="E44" s="89" t="n">
        <f aca="false">[1]ВЫГРУЗКА!Z177</f>
        <v>12729.76</v>
      </c>
      <c r="F44" s="89"/>
      <c r="G44" s="68"/>
      <c r="H44" s="68"/>
      <c r="I44" s="69"/>
      <c r="J44" s="69"/>
      <c r="K44" s="14"/>
      <c r="L44" s="67"/>
      <c r="M44" s="89" t="n">
        <f aca="false">C45+C46</f>
        <v>67244.56</v>
      </c>
      <c r="N44" s="89" t="n">
        <f aca="false">D45+D46</f>
        <v>12729.76</v>
      </c>
      <c r="O44" s="89" t="n">
        <f aca="false">E45+E46</f>
        <v>12729.76</v>
      </c>
      <c r="P44" s="89" t="n">
        <f aca="false">F45+F46</f>
        <v>0</v>
      </c>
      <c r="Q44" s="93"/>
    </row>
    <row r="45" customFormat="false" ht="12.75" hidden="false" customHeight="false" outlineLevel="0" collapsed="false">
      <c r="A45" s="92"/>
      <c r="B45" s="64" t="s">
        <v>82</v>
      </c>
      <c r="C45" s="89" t="n">
        <f aca="false">'[1]Отчет по субсидиям 3-кв 2011'!C45+[1]ВЫГРУЗКА!AA177</f>
        <v>49050.79</v>
      </c>
      <c r="D45" s="89" t="n">
        <f aca="false">[1]ВЫГРУЗКА!AA177</f>
        <v>7285.08</v>
      </c>
      <c r="E45" s="89" t="n">
        <f aca="false">[1]ВЫГРУЗКА!AA177</f>
        <v>7285.08</v>
      </c>
      <c r="F45" s="89"/>
      <c r="G45" s="68"/>
      <c r="H45" s="69"/>
      <c r="I45" s="69"/>
      <c r="J45" s="69"/>
      <c r="K45" s="14"/>
      <c r="L45" s="67"/>
    </row>
    <row r="46" customFormat="false" ht="12.75" hidden="false" customHeight="false" outlineLevel="0" collapsed="false">
      <c r="A46" s="92"/>
      <c r="B46" s="64" t="s">
        <v>83</v>
      </c>
      <c r="C46" s="89" t="n">
        <f aca="false">'[1]Отчет по субсидиям 3-кв 2011'!C46+[1]ВЫГРУЗКА!AB177</f>
        <v>18193.77</v>
      </c>
      <c r="D46" s="89" t="n">
        <f aca="false">[1]ВЫГРУЗКА!AB177</f>
        <v>5444.68</v>
      </c>
      <c r="E46" s="89" t="n">
        <f aca="false">[1]ВЫГРУЗКА!AB177</f>
        <v>5444.68</v>
      </c>
      <c r="F46" s="89"/>
      <c r="G46" s="68"/>
      <c r="H46" s="69"/>
      <c r="I46" s="69"/>
      <c r="J46" s="69"/>
      <c r="K46" s="14"/>
      <c r="L46" s="67"/>
    </row>
    <row r="47" customFormat="false" ht="102" hidden="false" customHeight="false" outlineLevel="0" collapsed="false">
      <c r="A47" s="94" t="s">
        <v>84</v>
      </c>
      <c r="B47" s="64" t="s">
        <v>85</v>
      </c>
      <c r="C47" s="71" t="n">
        <f aca="false">[1]ВЫГРУЗКА!AC177</f>
        <v>64521.29</v>
      </c>
      <c r="D47" s="71" t="n">
        <f aca="false">[1]ВЫГРУЗКА!AD177</f>
        <v>18364.17</v>
      </c>
      <c r="E47" s="71" t="n">
        <f aca="false">[1]ВЫГРУЗКА!AE177</f>
        <v>18364.17</v>
      </c>
      <c r="F47" s="71" t="n">
        <f aca="false">[1]ВЫГРУЗКА!AI177</f>
        <v>0</v>
      </c>
      <c r="G47" s="88"/>
      <c r="H47" s="88"/>
      <c r="I47" s="69"/>
      <c r="J47" s="69"/>
      <c r="K47" s="14"/>
      <c r="L47" s="67"/>
      <c r="M47" s="89" t="n">
        <f aca="false">C48+C53</f>
        <v>64521.29</v>
      </c>
      <c r="N47" s="89" t="n">
        <f aca="false">D48+D53</f>
        <v>18364.17</v>
      </c>
      <c r="O47" s="89" t="n">
        <f aca="false">E48+E53</f>
        <v>18364.17</v>
      </c>
      <c r="P47" s="89" t="n">
        <f aca="false">F48+F53</f>
        <v>0</v>
      </c>
      <c r="Q47" s="93" t="n">
        <f aca="false">C47-M47</f>
        <v>0</v>
      </c>
      <c r="R47" s="93" t="n">
        <f aca="false">D47-N47</f>
        <v>0</v>
      </c>
      <c r="S47" s="93" t="n">
        <f aca="false">E47-O47</f>
        <v>0</v>
      </c>
      <c r="T47" s="93" t="n">
        <f aca="false">F47-P47</f>
        <v>0</v>
      </c>
    </row>
    <row r="48" customFormat="false" ht="12.75" hidden="false" customHeight="false" outlineLevel="0" collapsed="false">
      <c r="A48" s="95" t="s">
        <v>86</v>
      </c>
      <c r="B48" s="96" t="s">
        <v>87</v>
      </c>
      <c r="C48" s="72" t="n">
        <f aca="false">'[1]Отчет по субсидиям 3-кв 2011'!C48+[1]ВЫГРУЗКА!AF177</f>
        <v>0</v>
      </c>
      <c r="D48" s="72" t="n">
        <f aca="false">[1]ВЫГРУЗКА!AF177</f>
        <v>0</v>
      </c>
      <c r="E48" s="72" t="n">
        <f aca="false">[1]ВЫГРУЗКА!AG177+[1]ВЫГРУЗКА!AH177+[1]ВЫГРУЗКА!AJ177</f>
        <v>0</v>
      </c>
      <c r="F48" s="72" t="n">
        <f aca="false">[1]ВЫГРУЗКА!AI177</f>
        <v>0</v>
      </c>
      <c r="G48" s="68"/>
      <c r="H48" s="68"/>
      <c r="I48" s="69"/>
      <c r="J48" s="69"/>
      <c r="K48" s="14"/>
      <c r="L48" s="67"/>
      <c r="M48" s="89" t="n">
        <f aca="false">C49+C50+C51+C52</f>
        <v>0</v>
      </c>
      <c r="N48" s="89" t="n">
        <f aca="false">D49+D50+D51+D52</f>
        <v>0</v>
      </c>
      <c r="O48" s="89" t="n">
        <f aca="false">E49+E50+E51+E52</f>
        <v>0</v>
      </c>
      <c r="P48" s="89" t="n">
        <f aca="false">F49+F50+F51+F52</f>
        <v>0</v>
      </c>
      <c r="Q48" s="93" t="n">
        <f aca="false">C48-M48</f>
        <v>0</v>
      </c>
      <c r="R48" s="93" t="n">
        <f aca="false">D48-N48</f>
        <v>0</v>
      </c>
      <c r="S48" s="93" t="n">
        <f aca="false">E48-O48</f>
        <v>0</v>
      </c>
      <c r="T48" s="93" t="n">
        <f aca="false">F48-P48</f>
        <v>0</v>
      </c>
    </row>
    <row r="49" customFormat="false" ht="12.75" hidden="false" customHeight="false" outlineLevel="0" collapsed="false">
      <c r="A49" s="95"/>
      <c r="B49" s="96" t="s">
        <v>88</v>
      </c>
      <c r="C49" s="72" t="n">
        <f aca="false">'[1]Отчет по субсидиям 3-кв 2011'!C49+[1]ВЫГРУЗКА!AG177</f>
        <v>0</v>
      </c>
      <c r="D49" s="72" t="n">
        <f aca="false">[1]ВЫГРУЗКА!AG177</f>
        <v>0</v>
      </c>
      <c r="E49" s="72" t="n">
        <f aca="false">[1]ВЫГРУЗКА!AG177</f>
        <v>0</v>
      </c>
      <c r="F49" s="72"/>
      <c r="G49" s="68"/>
      <c r="H49" s="69"/>
      <c r="I49" s="69"/>
      <c r="J49" s="69"/>
      <c r="K49" s="14"/>
      <c r="L49" s="67"/>
      <c r="Q49" s="93"/>
      <c r="R49" s="93"/>
      <c r="S49" s="93"/>
      <c r="T49" s="93"/>
    </row>
    <row r="50" customFormat="false" ht="12.75" hidden="false" customHeight="false" outlineLevel="0" collapsed="false">
      <c r="A50" s="95"/>
      <c r="B50" s="64" t="s">
        <v>83</v>
      </c>
      <c r="C50" s="72" t="n">
        <f aca="false">'[1]Отчет по субсидиям 3-кв 2011'!C50+[1]ВЫГРУЗКА!AH177</f>
        <v>0</v>
      </c>
      <c r="D50" s="72" t="n">
        <f aca="false">[1]ВЫГРУЗКА!AH177</f>
        <v>0</v>
      </c>
      <c r="E50" s="72" t="n">
        <f aca="false">[1]ВЫГРУЗКА!AH177</f>
        <v>0</v>
      </c>
      <c r="F50" s="72"/>
      <c r="G50" s="68"/>
      <c r="H50" s="69"/>
      <c r="I50" s="69"/>
      <c r="J50" s="69"/>
      <c r="K50" s="14"/>
      <c r="L50" s="67"/>
      <c r="Q50" s="93"/>
      <c r="R50" s="93"/>
      <c r="S50" s="93"/>
      <c r="T50" s="93"/>
    </row>
    <row r="51" customFormat="false" ht="12.75" hidden="false" customHeight="false" outlineLevel="0" collapsed="false">
      <c r="A51" s="95"/>
      <c r="B51" s="96" t="s">
        <v>89</v>
      </c>
      <c r="C51" s="72" t="n">
        <f aca="false">'[1]Отчет по субсидиям 3-кв 2011'!C51+[1]ВЫГРУЗКА!AI177</f>
        <v>0</v>
      </c>
      <c r="D51" s="72" t="n">
        <f aca="false">[1]ВЫГРУЗКА!AI177</f>
        <v>0</v>
      </c>
      <c r="E51" s="72"/>
      <c r="F51" s="72" t="n">
        <f aca="false">[1]ВЫГРУЗКА!AI177</f>
        <v>0</v>
      </c>
      <c r="G51" s="68"/>
      <c r="H51" s="69"/>
      <c r="I51" s="69"/>
      <c r="J51" s="69"/>
      <c r="K51" s="14"/>
      <c r="L51" s="67"/>
      <c r="Q51" s="93"/>
      <c r="R51" s="93"/>
      <c r="S51" s="93"/>
      <c r="T51" s="93"/>
    </row>
    <row r="52" customFormat="false" ht="12.75" hidden="false" customHeight="false" outlineLevel="0" collapsed="false">
      <c r="A52" s="95"/>
      <c r="B52" s="96" t="s">
        <v>90</v>
      </c>
      <c r="C52" s="72" t="n">
        <f aca="false">'[1]Отчет по субсидиям 3-кв 2011'!C52+[1]ВЫГРУЗКА!AJ177</f>
        <v>0</v>
      </c>
      <c r="D52" s="72" t="n">
        <f aca="false">[1]ВЫГРУЗКА!AJ177</f>
        <v>0</v>
      </c>
      <c r="E52" s="72" t="n">
        <f aca="false">[1]ВЫГРУЗКА!AJ177</f>
        <v>0</v>
      </c>
      <c r="F52" s="72"/>
      <c r="G52" s="68"/>
      <c r="H52" s="69"/>
      <c r="I52" s="69"/>
      <c r="J52" s="69"/>
      <c r="K52" s="14"/>
      <c r="L52" s="67"/>
      <c r="Q52" s="93"/>
      <c r="R52" s="93"/>
      <c r="S52" s="93"/>
      <c r="T52" s="93"/>
    </row>
    <row r="53" customFormat="false" ht="25.5" hidden="false" customHeight="false" outlineLevel="0" collapsed="false">
      <c r="A53" s="95" t="s">
        <v>91</v>
      </c>
      <c r="B53" s="97" t="s">
        <v>92</v>
      </c>
      <c r="C53" s="72" t="n">
        <f aca="false">'[1]Отчет по субсидиям 3-кв 2011'!C53+[1]ВЫГРУЗКА!AK177</f>
        <v>64521.29</v>
      </c>
      <c r="D53" s="72" t="n">
        <f aca="false">[1]ВЫГРУЗКА!AK177</f>
        <v>18364.17</v>
      </c>
      <c r="E53" s="72" t="n">
        <f aca="false">[1]ВЫГРУЗКА!AK177</f>
        <v>18364.17</v>
      </c>
      <c r="F53" s="72"/>
      <c r="G53" s="68"/>
      <c r="H53" s="68"/>
      <c r="I53" s="69"/>
      <c r="J53" s="69"/>
      <c r="K53" s="14"/>
      <c r="L53" s="67"/>
      <c r="M53" s="89" t="n">
        <f aca="false">C54+C55+C56</f>
        <v>64521.29</v>
      </c>
      <c r="N53" s="89" t="n">
        <f aca="false">D54+D55+D56</f>
        <v>18364.17</v>
      </c>
      <c r="O53" s="89" t="n">
        <f aca="false">E54+E55+E56</f>
        <v>18364.17</v>
      </c>
      <c r="P53" s="89" t="n">
        <f aca="false">F54+F55+F56</f>
        <v>0</v>
      </c>
      <c r="Q53" s="93" t="n">
        <f aca="false">C53-M53</f>
        <v>0</v>
      </c>
      <c r="R53" s="93" t="n">
        <f aca="false">D53-N53</f>
        <v>0</v>
      </c>
      <c r="S53" s="93" t="n">
        <f aca="false">E53-O53</f>
        <v>0</v>
      </c>
      <c r="T53" s="93" t="n">
        <f aca="false">F53-P53</f>
        <v>0</v>
      </c>
    </row>
    <row r="54" customFormat="false" ht="12.75" hidden="false" customHeight="false" outlineLevel="0" collapsed="false">
      <c r="A54" s="95"/>
      <c r="B54" s="96" t="s">
        <v>88</v>
      </c>
      <c r="C54" s="72" t="n">
        <f aca="false">'[1]Отчет по субсидиям 3-кв 2011'!C54+[1]ВЫГРУЗКА!AL177</f>
        <v>50395.85</v>
      </c>
      <c r="D54" s="72" t="n">
        <f aca="false">[1]ВЫГРУЗКА!AL177</f>
        <v>12853.91</v>
      </c>
      <c r="E54" s="72" t="n">
        <f aca="false">[1]ВЫГРУЗКА!AL177</f>
        <v>12853.91</v>
      </c>
      <c r="F54" s="72"/>
      <c r="G54" s="68"/>
      <c r="H54" s="69"/>
      <c r="I54" s="69"/>
      <c r="J54" s="69"/>
      <c r="K54" s="14"/>
      <c r="L54" s="67"/>
    </row>
    <row r="55" customFormat="false" ht="12.75" hidden="false" customHeight="false" outlineLevel="0" collapsed="false">
      <c r="A55" s="95"/>
      <c r="B55" s="64" t="s">
        <v>83</v>
      </c>
      <c r="C55" s="72" t="n">
        <f aca="false">'[1]Отчет по субсидиям 3-кв 2011'!C55+[1]ВЫГРУЗКА!AM177</f>
        <v>0</v>
      </c>
      <c r="D55" s="72" t="n">
        <f aca="false">[1]ВЫГРУЗКА!AM177</f>
        <v>0</v>
      </c>
      <c r="E55" s="72" t="n">
        <f aca="false">[1]ВЫГРУЗКА!AM177</f>
        <v>0</v>
      </c>
      <c r="F55" s="72"/>
      <c r="G55" s="68"/>
      <c r="H55" s="69"/>
      <c r="I55" s="69"/>
      <c r="J55" s="69"/>
      <c r="K55" s="14"/>
      <c r="L55" s="67"/>
    </row>
    <row r="56" customFormat="false" ht="12.75" hidden="false" customHeight="false" outlineLevel="0" collapsed="false">
      <c r="A56" s="95"/>
      <c r="B56" s="96" t="s">
        <v>90</v>
      </c>
      <c r="C56" s="72" t="n">
        <f aca="false">'[1]Отчет по субсидиям 3-кв 2011'!C56+[1]ВЫГРУЗКА!AN177</f>
        <v>14125.44</v>
      </c>
      <c r="D56" s="72" t="n">
        <f aca="false">[1]ВЫГРУЗКА!AN177</f>
        <v>5510.26</v>
      </c>
      <c r="E56" s="72" t="n">
        <f aca="false">[1]ВЫГРУЗКА!AN177</f>
        <v>5510.26</v>
      </c>
      <c r="F56" s="72"/>
      <c r="G56" s="68"/>
      <c r="H56" s="69"/>
      <c r="I56" s="69"/>
      <c r="J56" s="69"/>
      <c r="K56" s="14"/>
      <c r="L56" s="67"/>
    </row>
    <row r="57" customFormat="false" ht="63.75" hidden="false" customHeight="false" outlineLevel="0" collapsed="false">
      <c r="A57" s="94" t="s">
        <v>93</v>
      </c>
      <c r="B57" s="64" t="s">
        <v>94</v>
      </c>
      <c r="C57" s="72" t="n">
        <f aca="false">[1]ВЫГРУЗКА!AO177</f>
        <v>45784.26</v>
      </c>
      <c r="D57" s="72" t="n">
        <f aca="false">[1]ВЫГРУЗКА!AP177</f>
        <v>7619.35</v>
      </c>
      <c r="E57" s="72"/>
      <c r="F57" s="72" t="n">
        <f aca="false">[1]ВЫГРУЗКА!AQ177</f>
        <v>7619.35</v>
      </c>
      <c r="G57" s="68"/>
      <c r="H57" s="68"/>
      <c r="I57" s="69"/>
      <c r="J57" s="69"/>
      <c r="K57" s="14"/>
      <c r="L57" s="67"/>
      <c r="M57" s="89" t="n">
        <f aca="false">C58+C59</f>
        <v>45784.26</v>
      </c>
      <c r="N57" s="89" t="n">
        <f aca="false">D58+D59</f>
        <v>7619.35</v>
      </c>
      <c r="O57" s="89" t="n">
        <f aca="false">E58+E59</f>
        <v>0</v>
      </c>
      <c r="P57" s="89" t="n">
        <f aca="false">F58+F59</f>
        <v>7619.35</v>
      </c>
    </row>
    <row r="58" customFormat="false" ht="12.75" hidden="false" customHeight="false" outlineLevel="0" collapsed="false">
      <c r="A58" s="95" t="s">
        <v>95</v>
      </c>
      <c r="B58" s="98" t="s">
        <v>96</v>
      </c>
      <c r="C58" s="72" t="n">
        <f aca="false">'[1]Отчет по субсидиям 3-кв 2011'!C58+[1]ВЫГРУЗКА!AR177</f>
        <v>36622.55</v>
      </c>
      <c r="D58" s="72" t="n">
        <f aca="false">[1]ВЫГРУЗКА!AR177</f>
        <v>6831.46</v>
      </c>
      <c r="E58" s="72"/>
      <c r="F58" s="72" t="n">
        <f aca="false">[1]ВЫГРУЗКА!AR177</f>
        <v>6831.46</v>
      </c>
      <c r="G58" s="68"/>
      <c r="H58" s="68"/>
      <c r="I58" s="69"/>
      <c r="J58" s="69"/>
      <c r="K58" s="14"/>
      <c r="L58" s="67"/>
    </row>
    <row r="59" customFormat="false" ht="12.75" hidden="false" customHeight="false" outlineLevel="0" collapsed="false">
      <c r="A59" s="95" t="s">
        <v>97</v>
      </c>
      <c r="B59" s="98" t="s">
        <v>98</v>
      </c>
      <c r="C59" s="72" t="n">
        <f aca="false">'[1]Отчет по субсидиям 3-кв 2011'!C59+[1]ВЫГРУЗКА!AS177</f>
        <v>9161.71</v>
      </c>
      <c r="D59" s="72" t="n">
        <f aca="false">[1]ВЫГРУЗКА!AS177</f>
        <v>787.89</v>
      </c>
      <c r="E59" s="72"/>
      <c r="F59" s="72" t="n">
        <f aca="false">[1]ВЫГРУЗКА!AS177</f>
        <v>787.89</v>
      </c>
      <c r="G59" s="68"/>
      <c r="H59" s="68"/>
      <c r="I59" s="69"/>
      <c r="J59" s="69"/>
      <c r="K59" s="14"/>
      <c r="L59" s="67"/>
    </row>
    <row r="60" customFormat="false" ht="63.75" hidden="false" customHeight="false" outlineLevel="0" collapsed="false">
      <c r="A60" s="94" t="s">
        <v>99</v>
      </c>
      <c r="B60" s="64" t="s">
        <v>100</v>
      </c>
      <c r="C60" s="72" t="n">
        <f aca="false">[1]ВЫГРУЗКА!AT177</f>
        <v>20430.42</v>
      </c>
      <c r="D60" s="72" t="n">
        <f aca="false">[1]ВЫГРУЗКА!AU177</f>
        <v>4599.99</v>
      </c>
      <c r="E60" s="72"/>
      <c r="F60" s="72" t="n">
        <f aca="false">[1]ВЫГРУЗКА!AV177</f>
        <v>4599.99</v>
      </c>
      <c r="G60" s="68"/>
      <c r="H60" s="68"/>
      <c r="I60" s="69"/>
      <c r="J60" s="69"/>
      <c r="K60" s="14"/>
      <c r="L60" s="67"/>
    </row>
    <row r="61" customFormat="false" ht="102" hidden="false" customHeight="false" outlineLevel="0" collapsed="false">
      <c r="A61" s="94" t="s">
        <v>101</v>
      </c>
      <c r="B61" s="64" t="s">
        <v>102</v>
      </c>
      <c r="C61" s="71" t="n">
        <f aca="false">[1]ВЫГРУЗКА!AY177</f>
        <v>130825.03</v>
      </c>
      <c r="D61" s="71" t="n">
        <f aca="false">[1]ВЫГРУЗКА!AZ177</f>
        <v>35837.33</v>
      </c>
      <c r="E61" s="71" t="n">
        <f aca="false">[1]ВЫГРУЗКА!BA177</f>
        <v>35837.33</v>
      </c>
      <c r="F61" s="71" t="n">
        <f aca="false">[1]ВЫГРУЗКА!BB177</f>
        <v>0</v>
      </c>
      <c r="G61" s="88"/>
      <c r="H61" s="88"/>
      <c r="I61" s="69"/>
      <c r="J61" s="69"/>
      <c r="K61" s="14"/>
      <c r="L61" s="67"/>
      <c r="M61" s="89" t="n">
        <f aca="false">C62+C66</f>
        <v>130825.03</v>
      </c>
      <c r="N61" s="89" t="n">
        <f aca="false">D62+D66</f>
        <v>35837.33</v>
      </c>
      <c r="O61" s="89" t="n">
        <f aca="false">E62+E66</f>
        <v>35837.33</v>
      </c>
      <c r="P61" s="89" t="n">
        <f aca="false">F62+F66</f>
        <v>0</v>
      </c>
    </row>
    <row r="62" customFormat="false" ht="12.75" hidden="false" customHeight="false" outlineLevel="0" collapsed="false">
      <c r="A62" s="95" t="s">
        <v>103</v>
      </c>
      <c r="B62" s="96" t="s">
        <v>104</v>
      </c>
      <c r="C62" s="72" t="n">
        <f aca="false">'[1]Отчет по субсидиям 3-кв 2011'!C62+[1]ВЫГРУЗКА!BC177</f>
        <v>130825.03</v>
      </c>
      <c r="D62" s="72" t="n">
        <f aca="false">[1]ВЫГРУЗКА!BC177</f>
        <v>35837.33</v>
      </c>
      <c r="E62" s="72" t="n">
        <f aca="false">[1]ВЫГРУЗКА!BC177</f>
        <v>35837.33</v>
      </c>
      <c r="F62" s="89"/>
      <c r="G62" s="68"/>
      <c r="H62" s="68"/>
      <c r="I62" s="69"/>
      <c r="J62" s="69"/>
      <c r="K62" s="14"/>
      <c r="L62" s="67"/>
      <c r="M62" s="89" t="n">
        <f aca="false">C63+C64+C65</f>
        <v>130825.03</v>
      </c>
      <c r="N62" s="89" t="n">
        <f aca="false">D63+D64+D65</f>
        <v>35837.33</v>
      </c>
      <c r="O62" s="89" t="n">
        <f aca="false">E63+E64+E65</f>
        <v>35837.33</v>
      </c>
      <c r="P62" s="89" t="n">
        <f aca="false">F63+F64+F65</f>
        <v>0</v>
      </c>
    </row>
    <row r="63" customFormat="false" ht="12.75" hidden="false" customHeight="false" outlineLevel="0" collapsed="false">
      <c r="A63" s="95"/>
      <c r="B63" s="96" t="s">
        <v>88</v>
      </c>
      <c r="C63" s="72" t="n">
        <f aca="false">'[1]Отчет по субсидиям 3-кв 2011'!C63+[1]ВЫГРУЗКА!BD177</f>
        <v>114310.31</v>
      </c>
      <c r="D63" s="72" t="n">
        <f aca="false">[1]ВЫГРУЗКА!BD177</f>
        <v>30679.69</v>
      </c>
      <c r="E63" s="72" t="n">
        <f aca="false">[1]ВЫГРУЗКА!BD177</f>
        <v>30679.69</v>
      </c>
      <c r="F63" s="89"/>
      <c r="G63" s="68"/>
      <c r="H63" s="69"/>
      <c r="I63" s="69"/>
      <c r="J63" s="69"/>
      <c r="K63" s="14"/>
      <c r="L63" s="67"/>
    </row>
    <row r="64" customFormat="false" ht="12.75" hidden="false" customHeight="false" outlineLevel="0" collapsed="false">
      <c r="A64" s="95"/>
      <c r="B64" s="64" t="s">
        <v>83</v>
      </c>
      <c r="C64" s="72" t="n">
        <f aca="false">'[1]Отчет по субсидиям 3-кв 2011'!C64+[1]ВЫГРУЗКА!BE177</f>
        <v>7125.03</v>
      </c>
      <c r="D64" s="72" t="n">
        <f aca="false">[1]ВЫГРУЗКА!BE177</f>
        <v>577.63</v>
      </c>
      <c r="E64" s="72" t="n">
        <f aca="false">[1]ВЫГРУЗКА!BE177</f>
        <v>577.63</v>
      </c>
      <c r="F64" s="89"/>
      <c r="G64" s="68"/>
      <c r="H64" s="69"/>
      <c r="I64" s="69"/>
      <c r="J64" s="69"/>
      <c r="K64" s="14"/>
      <c r="L64" s="67"/>
    </row>
    <row r="65" customFormat="false" ht="12.75" hidden="false" customHeight="false" outlineLevel="0" collapsed="false">
      <c r="A65" s="95"/>
      <c r="B65" s="96" t="s">
        <v>90</v>
      </c>
      <c r="C65" s="72" t="n">
        <f aca="false">'[1]Отчет по субсидиям 3-кв 2011'!C65+[1]ВЫГРУЗКА!BF177</f>
        <v>9389.69</v>
      </c>
      <c r="D65" s="72" t="n">
        <f aca="false">[1]ВЫГРУЗКА!BF177</f>
        <v>4580.01</v>
      </c>
      <c r="E65" s="72" t="n">
        <f aca="false">[1]ВЫГРУЗКА!BF177</f>
        <v>4580.01</v>
      </c>
      <c r="F65" s="89"/>
      <c r="G65" s="68"/>
      <c r="H65" s="69"/>
      <c r="I65" s="69"/>
      <c r="J65" s="69"/>
      <c r="K65" s="14"/>
      <c r="L65" s="67"/>
    </row>
    <row r="66" customFormat="false" ht="12.75" hidden="false" customHeight="false" outlineLevel="0" collapsed="false">
      <c r="A66" s="95" t="s">
        <v>105</v>
      </c>
      <c r="B66" s="97" t="s">
        <v>106</v>
      </c>
      <c r="C66" s="72" t="n">
        <f aca="false">'[1]Отчет по субсидиям 3-кв 2011'!C66+[1]ВЫГРУЗКА!BG177</f>
        <v>0</v>
      </c>
      <c r="D66" s="72" t="n">
        <f aca="false">[1]ВЫГРУЗКА!BG177</f>
        <v>0</v>
      </c>
      <c r="E66" s="72"/>
      <c r="F66" s="89" t="n">
        <f aca="false">[1]ВЫГРУЗКА!BG177</f>
        <v>0</v>
      </c>
      <c r="G66" s="68"/>
      <c r="H66" s="68"/>
      <c r="I66" s="69"/>
      <c r="J66" s="69"/>
      <c r="K66" s="14"/>
      <c r="L66" s="67"/>
    </row>
    <row r="67" customFormat="false" ht="102" hidden="false" customHeight="false" outlineLevel="0" collapsed="false">
      <c r="A67" s="94" t="s">
        <v>107</v>
      </c>
      <c r="B67" s="99" t="s">
        <v>108</v>
      </c>
      <c r="C67" s="71" t="n">
        <f aca="false">[1]ВЫГРУЗКА!BH177</f>
        <v>108544.13</v>
      </c>
      <c r="D67" s="71" t="n">
        <f aca="false">[1]ВЫГРУЗКА!BI177</f>
        <v>28800.38</v>
      </c>
      <c r="E67" s="71" t="n">
        <f aca="false">[1]ВЫГРУЗКА!BJ177</f>
        <v>28800.38</v>
      </c>
      <c r="F67" s="89" t="n">
        <f aca="false">[1]ВЫГРУЗКА!BK177</f>
        <v>0</v>
      </c>
      <c r="G67" s="68"/>
      <c r="H67" s="68"/>
      <c r="I67" s="69"/>
      <c r="J67" s="69"/>
      <c r="K67" s="14"/>
      <c r="L67" s="67"/>
      <c r="M67" s="89" t="n">
        <f aca="false">C68+C72+C73+C74+C75+C76+C79</f>
        <v>108544.13</v>
      </c>
      <c r="N67" s="89" t="n">
        <f aca="false">D68+D72+D73+D74+D75+D76+D79</f>
        <v>28800.38</v>
      </c>
      <c r="O67" s="89" t="n">
        <f aca="false">E68+E72+E73+E74+E75+E76+E79</f>
        <v>28800.38</v>
      </c>
      <c r="P67" s="89" t="n">
        <f aca="false">F68+F72+F73+F74+F75+F76</f>
        <v>0</v>
      </c>
    </row>
    <row r="68" customFormat="false" ht="12.75" hidden="false" customHeight="false" outlineLevel="0" collapsed="false">
      <c r="A68" s="95" t="s">
        <v>109</v>
      </c>
      <c r="B68" s="96" t="s">
        <v>110</v>
      </c>
      <c r="C68" s="72" t="n">
        <f aca="false">'[1]Отчет по субсидиям 3-кв 2011'!C68+[1]ВЫГРУЗКА!BL177</f>
        <v>108544.13</v>
      </c>
      <c r="D68" s="72" t="n">
        <f aca="false">[1]ВЫГРУЗКА!BL177</f>
        <v>28800.38</v>
      </c>
      <c r="E68" s="72" t="n">
        <f aca="false">[1]ВЫГРУЗКА!BL177</f>
        <v>28800.38</v>
      </c>
      <c r="F68" s="89"/>
      <c r="G68" s="68"/>
      <c r="H68" s="68"/>
      <c r="I68" s="69"/>
      <c r="J68" s="69"/>
      <c r="K68" s="14"/>
      <c r="L68" s="67"/>
      <c r="M68" s="89" t="n">
        <f aca="false">C69+C70+C71</f>
        <v>108544.13</v>
      </c>
      <c r="N68" s="89" t="n">
        <f aca="false">D69+D70+D71</f>
        <v>28800.38</v>
      </c>
      <c r="O68" s="89" t="n">
        <f aca="false">E69+E70+E71</f>
        <v>28800.38</v>
      </c>
      <c r="P68" s="89" t="n">
        <f aca="false">F69+F70+F71</f>
        <v>0</v>
      </c>
    </row>
    <row r="69" customFormat="false" ht="12.75" hidden="false" customHeight="false" outlineLevel="0" collapsed="false">
      <c r="A69" s="95"/>
      <c r="B69" s="96" t="s">
        <v>88</v>
      </c>
      <c r="C69" s="72" t="n">
        <f aca="false">'[1]Отчет по субсидиям 3-кв 2011'!C69+[1]ВЫГРУЗКА!BM177</f>
        <v>94472.22</v>
      </c>
      <c r="D69" s="72" t="n">
        <f aca="false">[1]ВЫГРУЗКА!BM177</f>
        <v>24718.16</v>
      </c>
      <c r="E69" s="72" t="n">
        <f aca="false">[1]ВЫГРУЗКА!BM177</f>
        <v>24718.16</v>
      </c>
      <c r="F69" s="89"/>
      <c r="G69" s="68"/>
      <c r="H69" s="69"/>
      <c r="I69" s="69"/>
      <c r="J69" s="69"/>
      <c r="K69" s="14"/>
      <c r="L69" s="67"/>
    </row>
    <row r="70" customFormat="false" ht="12.75" hidden="false" customHeight="false" outlineLevel="0" collapsed="false">
      <c r="A70" s="95"/>
      <c r="B70" s="64" t="s">
        <v>83</v>
      </c>
      <c r="C70" s="72" t="n">
        <f aca="false">'[1]Отчет по субсидиям 3-кв 2011'!C70+[1]ВЫГРУЗКА!BN177</f>
        <v>8203.33</v>
      </c>
      <c r="D70" s="72" t="n">
        <f aca="false">[1]ВЫГРУЗКА!BN177</f>
        <v>1219.71</v>
      </c>
      <c r="E70" s="72" t="n">
        <f aca="false">[1]ВЫГРУЗКА!BN177</f>
        <v>1219.71</v>
      </c>
      <c r="F70" s="89"/>
      <c r="G70" s="68"/>
      <c r="H70" s="69"/>
      <c r="I70" s="69"/>
      <c r="J70" s="69"/>
      <c r="K70" s="14"/>
      <c r="L70" s="67"/>
    </row>
    <row r="71" customFormat="false" ht="12.75" hidden="false" customHeight="false" outlineLevel="0" collapsed="false">
      <c r="A71" s="95"/>
      <c r="B71" s="96" t="s">
        <v>90</v>
      </c>
      <c r="C71" s="72" t="n">
        <f aca="false">'[1]Отчет по субсидиям 3-кв 2011'!C71+[1]ВЫГРУЗКА!BO177</f>
        <v>5868.58</v>
      </c>
      <c r="D71" s="72" t="n">
        <f aca="false">[1]ВЫГРУЗКА!BO177</f>
        <v>2862.51</v>
      </c>
      <c r="E71" s="72" t="n">
        <f aca="false">[1]ВЫГРУЗКА!BO177</f>
        <v>2862.51</v>
      </c>
      <c r="F71" s="89"/>
      <c r="G71" s="68"/>
      <c r="H71" s="69"/>
      <c r="I71" s="69"/>
      <c r="J71" s="69"/>
      <c r="K71" s="14"/>
      <c r="L71" s="67"/>
    </row>
    <row r="72" customFormat="false" ht="12.75" hidden="false" customHeight="false" outlineLevel="0" collapsed="false">
      <c r="A72" s="95" t="s">
        <v>111</v>
      </c>
      <c r="B72" s="96" t="s">
        <v>112</v>
      </c>
      <c r="C72" s="72" t="n">
        <f aca="false">'[1]Отчет по субсидиям 3-кв 2011'!C72+[1]ВЫГРУЗКА!BP177</f>
        <v>0</v>
      </c>
      <c r="D72" s="72" t="n">
        <f aca="false">[1]ВЫГРУЗКА!BP177</f>
        <v>0</v>
      </c>
      <c r="E72" s="72"/>
      <c r="F72" s="72" t="n">
        <f aca="false">[1]ВЫГРУЗКА!BP177</f>
        <v>0</v>
      </c>
      <c r="G72" s="68"/>
      <c r="H72" s="68"/>
      <c r="I72" s="69"/>
      <c r="J72" s="69"/>
      <c r="K72" s="14"/>
      <c r="L72" s="67"/>
    </row>
    <row r="73" customFormat="false" ht="12.75" hidden="false" customHeight="false" outlineLevel="0" collapsed="false">
      <c r="A73" s="95" t="s">
        <v>113</v>
      </c>
      <c r="B73" s="96" t="s">
        <v>114</v>
      </c>
      <c r="C73" s="72" t="n">
        <f aca="false">'[1]Отчет по субсидиям 3-кв 2011'!C73+[1]ВЫГРУЗКА!BQ177</f>
        <v>0</v>
      </c>
      <c r="D73" s="72" t="n">
        <f aca="false">[1]ВЫГРУЗКА!BQ177</f>
        <v>0</v>
      </c>
      <c r="E73" s="72" t="n">
        <f aca="false">[1]ВЫГРУЗКА!BQ177</f>
        <v>0</v>
      </c>
      <c r="F73" s="89"/>
      <c r="G73" s="68"/>
      <c r="H73" s="68"/>
      <c r="I73" s="69"/>
      <c r="J73" s="69"/>
      <c r="K73" s="14"/>
      <c r="L73" s="67"/>
    </row>
    <row r="74" customFormat="false" ht="12.75" hidden="false" customHeight="false" outlineLevel="0" collapsed="false">
      <c r="A74" s="95" t="s">
        <v>115</v>
      </c>
      <c r="B74" s="96" t="s">
        <v>116</v>
      </c>
      <c r="C74" s="72" t="n">
        <f aca="false">'[1]Отчет по субсидиям 3-кв 2011'!C74+[1]ВЫГРУЗКА!BR177</f>
        <v>0</v>
      </c>
      <c r="D74" s="72" t="n">
        <f aca="false">[1]ВЫГРУЗКА!BR177</f>
        <v>0</v>
      </c>
      <c r="E74" s="72" t="n">
        <f aca="false">[1]ВЫГРУЗКА!BR177</f>
        <v>0</v>
      </c>
      <c r="F74" s="89"/>
      <c r="G74" s="68"/>
      <c r="H74" s="68"/>
      <c r="I74" s="69"/>
      <c r="J74" s="69"/>
      <c r="K74" s="14"/>
      <c r="L74" s="67"/>
    </row>
    <row r="75" customFormat="false" ht="12.75" hidden="false" customHeight="false" outlineLevel="0" collapsed="false">
      <c r="A75" s="95" t="s">
        <v>117</v>
      </c>
      <c r="B75" s="96" t="s">
        <v>118</v>
      </c>
      <c r="C75" s="72" t="n">
        <f aca="false">'[1]Отчет по субсидиям 3-кв 2011'!C75+[1]ВЫГРУЗКА!BS177</f>
        <v>0</v>
      </c>
      <c r="D75" s="72" t="n">
        <f aca="false">[1]ВЫГРУЗКА!BS177</f>
        <v>0</v>
      </c>
      <c r="E75" s="72" t="n">
        <f aca="false">[1]ВЫГРУЗКА!BS177</f>
        <v>0</v>
      </c>
      <c r="F75" s="89"/>
      <c r="G75" s="68"/>
      <c r="H75" s="68"/>
      <c r="I75" s="69"/>
      <c r="J75" s="69"/>
      <c r="K75" s="14"/>
      <c r="L75" s="67"/>
    </row>
    <row r="76" customFormat="false" ht="12.75" hidden="false" customHeight="false" outlineLevel="0" collapsed="false">
      <c r="A76" s="95" t="s">
        <v>119</v>
      </c>
      <c r="B76" s="96" t="s">
        <v>120</v>
      </c>
      <c r="C76" s="72" t="n">
        <f aca="false">'[1]Отчет по субсидиям 3-кв 2011'!C76+[1]ВЫГРУЗКА!BT177</f>
        <v>0</v>
      </c>
      <c r="D76" s="72" t="n">
        <f aca="false">[1]ВЫГРУЗКА!BT177</f>
        <v>0</v>
      </c>
      <c r="E76" s="72" t="n">
        <f aca="false">[1]ВЫГРУЗКА!BT177</f>
        <v>0</v>
      </c>
      <c r="F76" s="89"/>
      <c r="G76" s="68"/>
      <c r="H76" s="68"/>
      <c r="I76" s="69"/>
      <c r="J76" s="69"/>
      <c r="K76" s="14"/>
      <c r="L76" s="67"/>
    </row>
    <row r="77" customFormat="false" ht="12.75" hidden="true" customHeight="false" outlineLevel="0" collapsed="false">
      <c r="A77" s="95"/>
      <c r="B77" s="96" t="s">
        <v>121</v>
      </c>
      <c r="C77" s="72" t="n">
        <f aca="false">[1]ВЫГРУЗКА!BU177</f>
        <v>0</v>
      </c>
      <c r="D77" s="72" t="n">
        <f aca="false">[1]ВЫГРУЗКА!BU177</f>
        <v>0</v>
      </c>
      <c r="E77" s="72" t="n">
        <f aca="false">[1]ВЫГРУЗКА!BU177</f>
        <v>0</v>
      </c>
      <c r="F77" s="89"/>
      <c r="G77" s="68"/>
      <c r="H77" s="69"/>
      <c r="I77" s="69"/>
      <c r="J77" s="69"/>
      <c r="K77" s="14"/>
      <c r="L77" s="67"/>
    </row>
    <row r="78" customFormat="false" ht="25.5" hidden="true" customHeight="false" outlineLevel="0" collapsed="false">
      <c r="A78" s="95"/>
      <c r="B78" s="96" t="s">
        <v>122</v>
      </c>
      <c r="C78" s="72" t="n">
        <f aca="false">[1]ВЫГРУЗКА!BV177</f>
        <v>0</v>
      </c>
      <c r="D78" s="72" t="n">
        <f aca="false">[1]ВЫГРУЗКА!BV177</f>
        <v>0</v>
      </c>
      <c r="E78" s="72" t="n">
        <f aca="false">[1]ВЫГРУЗКА!BV177</f>
        <v>0</v>
      </c>
      <c r="F78" s="89"/>
      <c r="G78" s="68"/>
      <c r="H78" s="69"/>
      <c r="I78" s="69"/>
      <c r="J78" s="69"/>
      <c r="K78" s="14"/>
      <c r="L78" s="67"/>
    </row>
    <row r="79" customFormat="false" ht="12.75" hidden="false" customHeight="false" outlineLevel="0" collapsed="false">
      <c r="A79" s="95" t="s">
        <v>123</v>
      </c>
      <c r="B79" s="96" t="s">
        <v>124</v>
      </c>
      <c r="C79" s="72" t="n">
        <f aca="false">'[1]Отчет по субсидиям 3-кв 2011'!C79+[1]ВЫГРУЗКА!BW177</f>
        <v>0</v>
      </c>
      <c r="D79" s="72" t="n">
        <f aca="false">[1]ВЫГРУЗКА!BW177</f>
        <v>0</v>
      </c>
      <c r="E79" s="89" t="n">
        <f aca="false">[1]ВЫГРУЗКА!BW177</f>
        <v>0</v>
      </c>
      <c r="G79" s="68"/>
      <c r="H79" s="69"/>
      <c r="I79" s="69"/>
      <c r="J79" s="69"/>
      <c r="K79" s="14"/>
      <c r="L79" s="67"/>
    </row>
    <row r="80" customFormat="false" ht="114.75" hidden="false" customHeight="false" outlineLevel="0" collapsed="false">
      <c r="A80" s="94" t="s">
        <v>125</v>
      </c>
      <c r="B80" s="99" t="s">
        <v>126</v>
      </c>
      <c r="C80" s="71" t="n">
        <f aca="false">[1]ВЫГРУЗКА!BX177</f>
        <v>0</v>
      </c>
      <c r="D80" s="71" t="n">
        <f aca="false">[1]ВЫГРУЗКА!BY177</f>
        <v>0</v>
      </c>
      <c r="E80" s="71"/>
      <c r="F80" s="71" t="n">
        <f aca="false">[1]ВЫГРУЗКА!BZ177</f>
        <v>0</v>
      </c>
      <c r="G80" s="68"/>
      <c r="H80" s="68"/>
      <c r="I80" s="69"/>
      <c r="J80" s="69"/>
      <c r="K80" s="14"/>
      <c r="L80" s="67"/>
    </row>
    <row r="81" customFormat="false" ht="102" hidden="false" customHeight="false" outlineLevel="0" collapsed="false">
      <c r="A81" s="94" t="s">
        <v>127</v>
      </c>
      <c r="B81" s="99" t="s">
        <v>128</v>
      </c>
      <c r="C81" s="72" t="n">
        <f aca="false">[1]ВЫГРУЗКА!CA177</f>
        <v>12356.53</v>
      </c>
      <c r="D81" s="72" t="n">
        <f aca="false">[1]ВЫГРУЗКА!CB177</f>
        <v>0</v>
      </c>
      <c r="E81" s="72"/>
      <c r="F81" s="72" t="n">
        <f aca="false">[1]ВЫГРУЗКА!CC177</f>
        <v>0</v>
      </c>
      <c r="G81" s="68"/>
      <c r="H81" s="68"/>
      <c r="I81" s="69"/>
      <c r="J81" s="69"/>
      <c r="K81" s="14"/>
      <c r="L81" s="67"/>
      <c r="M81" s="89" t="n">
        <f aca="false">C82+C83+C84+C85</f>
        <v>12356.53</v>
      </c>
      <c r="N81" s="89" t="n">
        <f aca="false">D82+D83+D84+D85</f>
        <v>0</v>
      </c>
      <c r="O81" s="89" t="n">
        <f aca="false">E82+E83+E84+E85</f>
        <v>0</v>
      </c>
      <c r="P81" s="89" t="n">
        <f aca="false">F82+F83+F84+F85</f>
        <v>0</v>
      </c>
    </row>
    <row r="82" customFormat="false" ht="12.75" hidden="false" customHeight="false" outlineLevel="0" collapsed="false">
      <c r="A82" s="95" t="s">
        <v>129</v>
      </c>
      <c r="B82" s="98" t="s">
        <v>130</v>
      </c>
      <c r="C82" s="72" t="n">
        <f aca="false">'[1]Отчет по субсидиям 3-кв 2011'!C82+[1]ВЫГРУЗКА!CD177</f>
        <v>0</v>
      </c>
      <c r="D82" s="72" t="n">
        <f aca="false">[1]ВЫГРУЗКА!CD177</f>
        <v>0</v>
      </c>
      <c r="E82" s="72"/>
      <c r="F82" s="72" t="n">
        <f aca="false">[1]ВЫГРУЗКА!CD177</f>
        <v>0</v>
      </c>
      <c r="G82" s="68"/>
      <c r="H82" s="68"/>
      <c r="I82" s="69"/>
      <c r="J82" s="69"/>
      <c r="K82" s="14"/>
      <c r="L82" s="67"/>
    </row>
    <row r="83" customFormat="false" ht="25.5" hidden="false" customHeight="false" outlineLevel="0" collapsed="false">
      <c r="A83" s="95" t="s">
        <v>131</v>
      </c>
      <c r="B83" s="98" t="s">
        <v>132</v>
      </c>
      <c r="C83" s="71" t="n">
        <f aca="false">'[1]Отчет по субсидиям 3-кв 2011'!C83+[1]ВЫГРУЗКА!CE177</f>
        <v>12356.53</v>
      </c>
      <c r="D83" s="71" t="n">
        <f aca="false">[1]ВЫГРУЗКА!CE177</f>
        <v>0</v>
      </c>
      <c r="E83" s="71"/>
      <c r="F83" s="71" t="n">
        <f aca="false">[1]ВЫГРУЗКА!CE177</f>
        <v>0</v>
      </c>
      <c r="G83" s="68"/>
      <c r="H83" s="68"/>
      <c r="I83" s="69"/>
      <c r="J83" s="69"/>
      <c r="K83" s="14"/>
      <c r="L83" s="67"/>
    </row>
    <row r="84" customFormat="false" ht="12.75" hidden="false" customHeight="false" outlineLevel="0" collapsed="false">
      <c r="A84" s="95" t="s">
        <v>133</v>
      </c>
      <c r="B84" s="98" t="s">
        <v>134</v>
      </c>
      <c r="C84" s="71" t="n">
        <f aca="false">'[1]Отчет по субсидиям 3-кв 2011'!C84+[1]ВЫГРУЗКА!CF177</f>
        <v>0</v>
      </c>
      <c r="D84" s="71" t="n">
        <f aca="false">[1]ВЫГРУЗКА!CF177</f>
        <v>0</v>
      </c>
      <c r="E84" s="71"/>
      <c r="F84" s="71" t="n">
        <f aca="false">[1]ВЫГРУЗКА!CF177</f>
        <v>0</v>
      </c>
      <c r="G84" s="68"/>
      <c r="H84" s="68"/>
      <c r="I84" s="69"/>
      <c r="J84" s="69"/>
      <c r="K84" s="14"/>
      <c r="L84" s="67"/>
    </row>
    <row r="85" customFormat="false" ht="12.75" hidden="false" customHeight="false" outlineLevel="0" collapsed="false">
      <c r="A85" s="95" t="s">
        <v>135</v>
      </c>
      <c r="B85" s="98" t="s">
        <v>136</v>
      </c>
      <c r="C85" s="71" t="n">
        <f aca="false">'[1]Отчет по субсидиям 3-кв 2011'!C85+[1]ВЫГРУЗКА!CG177</f>
        <v>0</v>
      </c>
      <c r="D85" s="71" t="n">
        <f aca="false">[1]ВЫГРУЗКА!CG177</f>
        <v>0</v>
      </c>
      <c r="E85" s="71"/>
      <c r="F85" s="71" t="n">
        <f aca="false">[1]ВЫГРУЗКА!CG177</f>
        <v>0</v>
      </c>
      <c r="G85" s="68"/>
      <c r="H85" s="68"/>
      <c r="I85" s="69"/>
      <c r="J85" s="69"/>
      <c r="K85" s="14"/>
      <c r="L85" s="67"/>
    </row>
    <row r="86" customFormat="false" ht="77.45" hidden="false" customHeight="true" outlineLevel="0" collapsed="false">
      <c r="A86" s="94" t="s">
        <v>137</v>
      </c>
      <c r="B86" s="64" t="s">
        <v>138</v>
      </c>
      <c r="C86" s="71" t="n">
        <f aca="false">[1]ВЫГРУЗКА!CH177</f>
        <v>8110.98</v>
      </c>
      <c r="D86" s="71" t="n">
        <f aca="false">[1]ВЫГРУЗКА!CI177</f>
        <v>0</v>
      </c>
      <c r="E86" s="71"/>
      <c r="F86" s="71" t="n">
        <f aca="false">[1]ВЫГРУЗКА!CJ177</f>
        <v>0</v>
      </c>
      <c r="G86" s="100"/>
      <c r="H86" s="100"/>
      <c r="I86" s="69"/>
      <c r="J86" s="69"/>
      <c r="K86" s="14"/>
      <c r="L86" s="67"/>
      <c r="M86" s="89" t="n">
        <f aca="false">C87+C88</f>
        <v>8110.98</v>
      </c>
      <c r="N86" s="89" t="n">
        <f aca="false">D87+D88</f>
        <v>0</v>
      </c>
      <c r="O86" s="89" t="n">
        <f aca="false">E87+E88</f>
        <v>0</v>
      </c>
      <c r="P86" s="89" t="n">
        <f aca="false">F87+F88</f>
        <v>0</v>
      </c>
    </row>
    <row r="87" customFormat="false" ht="12" hidden="false" customHeight="true" outlineLevel="0" collapsed="false">
      <c r="A87" s="95" t="s">
        <v>139</v>
      </c>
      <c r="B87" s="64" t="s">
        <v>140</v>
      </c>
      <c r="C87" s="71" t="n">
        <f aca="false">'[1]Отчет по субсидиям 3-кв 2011'!C87+[1]ВЫГРУЗКА!CK177</f>
        <v>8110.98</v>
      </c>
      <c r="D87" s="71" t="n">
        <f aca="false">[1]ВЫГРУЗКА!CK177</f>
        <v>0</v>
      </c>
      <c r="E87" s="71"/>
      <c r="F87" s="71" t="n">
        <f aca="false">[1]ВЫГРУЗКА!CK177</f>
        <v>0</v>
      </c>
      <c r="G87" s="100"/>
      <c r="H87" s="69"/>
      <c r="I87" s="69"/>
      <c r="J87" s="69"/>
      <c r="K87" s="14"/>
      <c r="L87" s="67"/>
    </row>
    <row r="88" customFormat="false" ht="12.75" hidden="false" customHeight="false" outlineLevel="0" collapsed="false">
      <c r="A88" s="95" t="s">
        <v>141</v>
      </c>
      <c r="B88" s="64" t="s">
        <v>142</v>
      </c>
      <c r="C88" s="71" t="n">
        <f aca="false">'[1]Отчет по субсидиям 3-кв 2011'!C88+[1]ВЫГРУЗКА!CL177</f>
        <v>0</v>
      </c>
      <c r="D88" s="71" t="n">
        <f aca="false">[1]ВЫГРУЗКА!CL177</f>
        <v>0</v>
      </c>
      <c r="E88" s="71"/>
      <c r="F88" s="71" t="n">
        <f aca="false">[1]ВЫГРУЗКА!CL177</f>
        <v>0</v>
      </c>
      <c r="G88" s="100"/>
      <c r="H88" s="69"/>
      <c r="I88" s="69"/>
      <c r="J88" s="69"/>
      <c r="K88" s="14"/>
      <c r="L88" s="67"/>
    </row>
    <row r="89" customFormat="false" ht="102" hidden="false" customHeight="false" outlineLevel="0" collapsed="false">
      <c r="A89" s="94" t="s">
        <v>143</v>
      </c>
      <c r="B89" s="64" t="s">
        <v>144</v>
      </c>
      <c r="C89" s="72" t="n">
        <f aca="false">[1]ВЫГРУЗКА!CM177</f>
        <v>26602.51</v>
      </c>
      <c r="D89" s="72" t="n">
        <f aca="false">[1]ВЫГРУЗКА!CN177</f>
        <v>0</v>
      </c>
      <c r="E89" s="72"/>
      <c r="F89" s="72" t="n">
        <f aca="false">[1]ВЫГРУЗКА!CO177</f>
        <v>0</v>
      </c>
      <c r="G89" s="101"/>
      <c r="H89" s="101"/>
      <c r="I89" s="69"/>
      <c r="J89" s="69"/>
      <c r="K89" s="14"/>
      <c r="L89" s="67"/>
      <c r="M89" s="89" t="n">
        <f aca="false">C90+C91</f>
        <v>26602.51</v>
      </c>
      <c r="N89" s="89" t="n">
        <f aca="false">D90+D91</f>
        <v>0</v>
      </c>
      <c r="O89" s="89" t="n">
        <f aca="false">E90+E91</f>
        <v>0</v>
      </c>
      <c r="P89" s="89" t="n">
        <f aca="false">F90+F91</f>
        <v>0</v>
      </c>
    </row>
    <row r="90" customFormat="false" ht="12.75" hidden="false" customHeight="false" outlineLevel="0" collapsed="false">
      <c r="A90" s="95" t="s">
        <v>145</v>
      </c>
      <c r="B90" s="64" t="s">
        <v>146</v>
      </c>
      <c r="C90" s="72" t="n">
        <f aca="false">'[1]Отчет по субсидиям 3-кв 2011'!C90+[1]ВЫГРУЗКА!CP177</f>
        <v>26602.51</v>
      </c>
      <c r="D90" s="72" t="n">
        <f aca="false">[1]ВЫГРУЗКА!CP177</f>
        <v>0</v>
      </c>
      <c r="E90" s="72"/>
      <c r="F90" s="72" t="n">
        <f aca="false">[1]ВЫГРУЗКА!CP177</f>
        <v>0</v>
      </c>
      <c r="G90" s="101"/>
      <c r="H90" s="102"/>
      <c r="I90" s="69"/>
      <c r="J90" s="69"/>
      <c r="K90" s="14"/>
      <c r="L90" s="67"/>
    </row>
    <row r="91" customFormat="false" ht="12.75" hidden="false" customHeight="false" outlineLevel="0" collapsed="false">
      <c r="A91" s="95" t="s">
        <v>147</v>
      </c>
      <c r="B91" s="64" t="s">
        <v>148</v>
      </c>
      <c r="C91" s="72" t="n">
        <f aca="false">'[1]Отчет по субсидиям 3-кв 2011'!C91+[1]ВЫГРУЗКА!CQ177</f>
        <v>0</v>
      </c>
      <c r="D91" s="72" t="n">
        <f aca="false">[1]ВЫГРУЗКА!CQ177</f>
        <v>0</v>
      </c>
      <c r="E91" s="72"/>
      <c r="F91" s="72" t="n">
        <f aca="false">[1]ВЫГРУЗКА!CQ177</f>
        <v>0</v>
      </c>
      <c r="G91" s="101"/>
      <c r="H91" s="102"/>
      <c r="I91" s="69"/>
      <c r="J91" s="69"/>
      <c r="K91" s="14"/>
      <c r="L91" s="67"/>
    </row>
    <row r="92" customFormat="false" ht="77.65" hidden="false" customHeight="true" outlineLevel="0" collapsed="false">
      <c r="A92" s="94" t="s">
        <v>149</v>
      </c>
      <c r="B92" s="64" t="s">
        <v>150</v>
      </c>
      <c r="C92" s="72" t="n">
        <f aca="false">[1]ВЫГРУЗКА!CR177</f>
        <v>6014.19</v>
      </c>
      <c r="D92" s="72" t="n">
        <f aca="false">[1]ВЫГРУЗКА!CS177</f>
        <v>1503.21</v>
      </c>
      <c r="E92" s="72"/>
      <c r="F92" s="72" t="n">
        <f aca="false">[1]ВЫГРУЗКА!CT177</f>
        <v>1503.21</v>
      </c>
      <c r="G92" s="68"/>
      <c r="H92" s="68"/>
      <c r="I92" s="69"/>
      <c r="J92" s="69"/>
      <c r="K92" s="14"/>
      <c r="L92" s="67"/>
      <c r="M92" s="89" t="n">
        <f aca="false">C93+C94</f>
        <v>6014.19</v>
      </c>
      <c r="N92" s="89" t="n">
        <f aca="false">D93+D94</f>
        <v>1503.21</v>
      </c>
      <c r="O92" s="89" t="n">
        <f aca="false">E93+E94</f>
        <v>0</v>
      </c>
      <c r="P92" s="89" t="n">
        <f aca="false">F93+F94</f>
        <v>1503.21</v>
      </c>
    </row>
    <row r="93" customFormat="false" ht="13.15" hidden="false" customHeight="true" outlineLevel="0" collapsed="false">
      <c r="A93" s="95" t="s">
        <v>151</v>
      </c>
      <c r="B93" s="64" t="s">
        <v>152</v>
      </c>
      <c r="C93" s="72" t="n">
        <f aca="false">'[1]Отчет по субсидиям 3-кв 2011'!C93+[1]ВЫГРУЗКА!CU177</f>
        <v>6014.19</v>
      </c>
      <c r="D93" s="72" t="n">
        <f aca="false">[1]ВЫГРУЗКА!CU177</f>
        <v>1503.21</v>
      </c>
      <c r="E93" s="72"/>
      <c r="F93" s="72" t="n">
        <f aca="false">[1]ВЫГРУЗКА!CU177</f>
        <v>1503.21</v>
      </c>
      <c r="G93" s="68"/>
      <c r="H93" s="69"/>
      <c r="I93" s="69"/>
      <c r="J93" s="69"/>
      <c r="K93" s="14"/>
      <c r="L93" s="67"/>
    </row>
    <row r="94" customFormat="false" ht="12.75" hidden="false" customHeight="true" outlineLevel="0" collapsed="false">
      <c r="A94" s="95" t="s">
        <v>153</v>
      </c>
      <c r="B94" s="64" t="s">
        <v>154</v>
      </c>
      <c r="C94" s="72" t="n">
        <f aca="false">'[1]Отчет по субсидиям 3-кв 2011'!C94+[1]ВЫГРУЗКА!CV177</f>
        <v>0</v>
      </c>
      <c r="D94" s="72" t="n">
        <f aca="false">[1]ВЫГРУЗКА!CV177</f>
        <v>0</v>
      </c>
      <c r="E94" s="72"/>
      <c r="F94" s="72" t="n">
        <f aca="false">[1]ВЫГРУЗКА!CV177</f>
        <v>0</v>
      </c>
      <c r="G94" s="68"/>
      <c r="H94" s="69"/>
      <c r="I94" s="69"/>
      <c r="J94" s="69"/>
      <c r="K94" s="14"/>
      <c r="L94" s="67"/>
    </row>
    <row r="95" customFormat="false" ht="114.75" hidden="false" customHeight="false" outlineLevel="0" collapsed="false">
      <c r="A95" s="94" t="s">
        <v>155</v>
      </c>
      <c r="B95" s="103" t="s">
        <v>156</v>
      </c>
      <c r="C95" s="71" t="n">
        <f aca="false">[1]ВЫГРУЗКА!CW177</f>
        <v>1174.2</v>
      </c>
      <c r="D95" s="71" t="n">
        <f aca="false">[1]ВЫГРУЗКА!CX177</f>
        <v>228</v>
      </c>
      <c r="E95" s="71"/>
      <c r="F95" s="71" t="n">
        <f aca="false">[1]ВЫГРУЗКА!CY177</f>
        <v>228</v>
      </c>
      <c r="G95" s="68"/>
      <c r="H95" s="68"/>
      <c r="I95" s="69"/>
      <c r="J95" s="69"/>
      <c r="K95" s="14"/>
      <c r="L95" s="67"/>
    </row>
    <row r="96" customFormat="false" ht="76.5" hidden="false" customHeight="false" outlineLevel="0" collapsed="false">
      <c r="A96" s="94" t="s">
        <v>157</v>
      </c>
      <c r="B96" s="103" t="s">
        <v>158</v>
      </c>
      <c r="C96" s="72" t="n">
        <f aca="false">[1]ВЫГРУЗКА!CZ177</f>
        <v>46608.93</v>
      </c>
      <c r="D96" s="72" t="n">
        <f aca="false">[1]ВЫГРУЗКА!DA177</f>
        <v>11713.1</v>
      </c>
      <c r="E96" s="72"/>
      <c r="F96" s="72" t="n">
        <f aca="false">[1]ВЫГРУЗКА!DB177</f>
        <v>11713.1</v>
      </c>
      <c r="G96" s="68"/>
      <c r="H96" s="68"/>
      <c r="I96" s="69"/>
      <c r="J96" s="69"/>
      <c r="K96" s="14"/>
      <c r="L96" s="67"/>
    </row>
    <row r="97" customFormat="false" ht="76.5" hidden="false" customHeight="false" outlineLevel="0" collapsed="false">
      <c r="A97" s="94" t="s">
        <v>159</v>
      </c>
      <c r="B97" s="103" t="s">
        <v>160</v>
      </c>
      <c r="C97" s="72" t="n">
        <f aca="false">[1]ВЫГРУЗКА!DC177</f>
        <v>11001.74</v>
      </c>
      <c r="D97" s="72" t="n">
        <f aca="false">[1]ВЫГРУЗКА!DD177</f>
        <v>1401</v>
      </c>
      <c r="E97" s="72"/>
      <c r="F97" s="72" t="n">
        <f aca="false">[1]ВЫГРУЗКА!DE177</f>
        <v>1401</v>
      </c>
      <c r="G97" s="68"/>
      <c r="H97" s="68"/>
      <c r="I97" s="69"/>
      <c r="J97" s="69"/>
      <c r="K97" s="14"/>
      <c r="L97" s="67"/>
      <c r="M97" s="89" t="n">
        <f aca="false">C98+C99+C100+C101+C102+C103+C104</f>
        <v>11001.74</v>
      </c>
      <c r="N97" s="89" t="n">
        <f aca="false">D98+D99+D100+D101+D102+D103+D104</f>
        <v>1401</v>
      </c>
      <c r="O97" s="89" t="n">
        <f aca="false">E98+E99+E100+E101+E102+E103+E104</f>
        <v>0</v>
      </c>
      <c r="P97" s="89" t="n">
        <f aca="false">F98+F99+F100+F101+F102+F103+F104</f>
        <v>1401</v>
      </c>
    </row>
    <row r="98" customFormat="false" ht="12.75" hidden="false" customHeight="false" outlineLevel="0" collapsed="false">
      <c r="A98" s="104" t="s">
        <v>161</v>
      </c>
      <c r="B98" s="105" t="s">
        <v>162</v>
      </c>
      <c r="C98" s="72" t="n">
        <f aca="false">'[1]Отчет по субсидиям 3-кв 2011'!C98+[1]ВЫГРУЗКА!DF177</f>
        <v>3214.86</v>
      </c>
      <c r="D98" s="72" t="n">
        <f aca="false">[1]ВЫГРУЗКА!DF177</f>
        <v>803.72</v>
      </c>
      <c r="E98" s="72"/>
      <c r="F98" s="72" t="n">
        <f aca="false">[1]ВЫГРУЗКА!DF177</f>
        <v>803.72</v>
      </c>
      <c r="G98" s="68"/>
      <c r="H98" s="68"/>
      <c r="I98" s="69"/>
      <c r="J98" s="69"/>
      <c r="K98" s="14"/>
      <c r="L98" s="67"/>
    </row>
    <row r="99" customFormat="false" ht="12.75" hidden="false" customHeight="false" outlineLevel="0" collapsed="false">
      <c r="A99" s="104" t="s">
        <v>163</v>
      </c>
      <c r="B99" s="105" t="s">
        <v>164</v>
      </c>
      <c r="C99" s="72" t="n">
        <f aca="false">'[1]Отчет по субсидиям 3-кв 2011'!C99+[1]ВЫГРУЗКА!DG177</f>
        <v>0</v>
      </c>
      <c r="D99" s="72" t="n">
        <f aca="false">[1]ВЫГРУЗКА!DG177</f>
        <v>0</v>
      </c>
      <c r="E99" s="72"/>
      <c r="F99" s="72" t="n">
        <f aca="false">[1]ВЫГРУЗКА!DG177</f>
        <v>0</v>
      </c>
      <c r="G99" s="68"/>
      <c r="H99" s="68"/>
      <c r="I99" s="69"/>
      <c r="J99" s="69"/>
      <c r="K99" s="14"/>
      <c r="L99" s="67"/>
    </row>
    <row r="100" customFormat="false" ht="12.75" hidden="false" customHeight="false" outlineLevel="0" collapsed="false">
      <c r="A100" s="104" t="s">
        <v>165</v>
      </c>
      <c r="B100" s="105" t="s">
        <v>166</v>
      </c>
      <c r="C100" s="72" t="n">
        <f aca="false">'[1]Отчет по субсидиям 3-кв 2011'!C100+[1]ВЫГРУЗКА!DH177</f>
        <v>0</v>
      </c>
      <c r="D100" s="72" t="n">
        <f aca="false">[1]ВЫГРУЗКА!DH177</f>
        <v>0</v>
      </c>
      <c r="E100" s="72"/>
      <c r="F100" s="72" t="n">
        <f aca="false">[1]ВЫГРУЗКА!DH177</f>
        <v>0</v>
      </c>
      <c r="G100" s="68"/>
      <c r="H100" s="68"/>
      <c r="I100" s="69"/>
      <c r="J100" s="69"/>
      <c r="K100" s="14"/>
      <c r="L100" s="67"/>
    </row>
    <row r="101" customFormat="false" ht="12.75" hidden="false" customHeight="false" outlineLevel="0" collapsed="false">
      <c r="A101" s="104" t="s">
        <v>167</v>
      </c>
      <c r="B101" s="105" t="s">
        <v>168</v>
      </c>
      <c r="C101" s="72" t="n">
        <f aca="false">'[1]Отчет по субсидиям 3-кв 2011'!C101+[1]ВЫГРУЗКА!DI177</f>
        <v>0</v>
      </c>
      <c r="D101" s="72" t="n">
        <f aca="false">[1]ВЫГРУЗКА!DI177</f>
        <v>0</v>
      </c>
      <c r="E101" s="72"/>
      <c r="F101" s="72" t="n">
        <f aca="false">[1]ВЫГРУЗКА!DI177</f>
        <v>0</v>
      </c>
      <c r="G101" s="68"/>
      <c r="H101" s="68"/>
      <c r="I101" s="69"/>
      <c r="J101" s="69"/>
      <c r="K101" s="14"/>
      <c r="L101" s="67"/>
    </row>
    <row r="102" customFormat="false" ht="12.75" hidden="false" customHeight="false" outlineLevel="0" collapsed="false">
      <c r="A102" s="104" t="s">
        <v>169</v>
      </c>
      <c r="B102" s="105" t="s">
        <v>170</v>
      </c>
      <c r="C102" s="72" t="n">
        <f aca="false">'[1]Отчет по субсидиям 3-кв 2011'!C102+[1]ВЫГРУЗКА!DJ177</f>
        <v>7137.49</v>
      </c>
      <c r="D102" s="72" t="n">
        <f aca="false">[1]ВЫГРУЗКА!DJ177</f>
        <v>0</v>
      </c>
      <c r="E102" s="72"/>
      <c r="F102" s="72" t="n">
        <f aca="false">[1]ВЫГРУЗКА!DJ177</f>
        <v>0</v>
      </c>
      <c r="G102" s="68"/>
      <c r="H102" s="68"/>
      <c r="I102" s="69"/>
      <c r="J102" s="69"/>
      <c r="K102" s="14"/>
      <c r="L102" s="67"/>
    </row>
    <row r="103" customFormat="false" ht="12.75" hidden="false" customHeight="false" outlineLevel="0" collapsed="false">
      <c r="A103" s="104" t="s">
        <v>171</v>
      </c>
      <c r="B103" s="105" t="s">
        <v>172</v>
      </c>
      <c r="C103" s="72" t="n">
        <f aca="false">'[1]Отчет по субсидиям 3-кв 2011'!C103+[1]ВЫГРУЗКА!DK177</f>
        <v>0</v>
      </c>
      <c r="D103" s="72" t="n">
        <f aca="false">[1]ВЫГРУЗКА!DK177</f>
        <v>0</v>
      </c>
      <c r="E103" s="72"/>
      <c r="F103" s="72" t="n">
        <f aca="false">[1]ВЫГРУЗКА!DK177</f>
        <v>0</v>
      </c>
      <c r="G103" s="68"/>
      <c r="H103" s="69"/>
      <c r="I103" s="69"/>
      <c r="J103" s="69"/>
      <c r="K103" s="14"/>
      <c r="L103" s="67"/>
    </row>
    <row r="104" customFormat="false" ht="12.75" hidden="false" customHeight="false" outlineLevel="0" collapsed="false">
      <c r="A104" s="104" t="s">
        <v>173</v>
      </c>
      <c r="B104" s="105" t="s">
        <v>124</v>
      </c>
      <c r="C104" s="72" t="n">
        <f aca="false">'[1]Отчет по субсидиям 3-кв 2011'!C104+[1]ВЫГРУЗКА!DL177</f>
        <v>649.39</v>
      </c>
      <c r="D104" s="72" t="n">
        <f aca="false">[1]ВЫГРУЗКА!DL177</f>
        <v>597.28</v>
      </c>
      <c r="E104" s="72"/>
      <c r="F104" s="72" t="n">
        <f aca="false">[1]ВЫГРУЗКА!DL177</f>
        <v>597.28</v>
      </c>
      <c r="G104" s="68"/>
      <c r="H104" s="68"/>
      <c r="I104" s="69"/>
      <c r="J104" s="69"/>
      <c r="K104" s="14"/>
      <c r="L104" s="67"/>
    </row>
    <row r="105" customFormat="false" ht="102" hidden="false" customHeight="false" outlineLevel="0" collapsed="false">
      <c r="A105" s="94" t="s">
        <v>174</v>
      </c>
      <c r="B105" s="105" t="s">
        <v>175</v>
      </c>
      <c r="C105" s="72"/>
      <c r="D105" s="72"/>
      <c r="E105" s="72"/>
      <c r="F105" s="72"/>
      <c r="G105" s="68"/>
      <c r="H105" s="68"/>
      <c r="I105" s="69"/>
      <c r="J105" s="69"/>
      <c r="K105" s="14"/>
      <c r="L105" s="67"/>
    </row>
    <row r="106" customFormat="false" ht="12.75" hidden="false" customHeight="true" outlineLevel="0" collapsed="false">
      <c r="A106" s="94" t="s">
        <v>176</v>
      </c>
      <c r="B106" s="96" t="s">
        <v>177</v>
      </c>
      <c r="C106" s="36" t="s">
        <v>178</v>
      </c>
      <c r="D106" s="106" t="n">
        <f aca="false">[1]ВЫГРУЗКА!DM177</f>
        <v>563832</v>
      </c>
      <c r="E106" s="68" t="s">
        <v>24</v>
      </c>
      <c r="F106" s="68"/>
      <c r="G106" s="68"/>
      <c r="H106" s="68"/>
      <c r="I106" s="69"/>
      <c r="J106" s="69"/>
      <c r="K106" s="14"/>
      <c r="L106" s="67"/>
    </row>
    <row r="107" customFormat="false" ht="55.5" hidden="false" customHeight="true" outlineLevel="0" collapsed="false">
      <c r="A107" s="94"/>
      <c r="B107" s="96"/>
      <c r="C107" s="36"/>
      <c r="D107" s="106"/>
      <c r="E107" s="48" t="s">
        <v>16</v>
      </c>
      <c r="F107" s="107" t="n">
        <f aca="false">[1]ВЫГРУЗКА!DN177</f>
        <v>140958</v>
      </c>
      <c r="G107" s="107"/>
      <c r="H107" s="108" t="s">
        <v>17</v>
      </c>
      <c r="I107" s="107" t="n">
        <f aca="false">[1]ВЫГРУЗКА!DO177</f>
        <v>46986</v>
      </c>
      <c r="J107" s="107"/>
      <c r="K107" s="109"/>
      <c r="L107" s="110"/>
    </row>
    <row r="108" customFormat="false" ht="29.1" hidden="false" customHeight="true" outlineLevel="0" collapsed="false">
      <c r="A108" s="94"/>
      <c r="B108" s="97" t="s">
        <v>179</v>
      </c>
      <c r="C108" s="36" t="s">
        <v>178</v>
      </c>
      <c r="D108" s="111" t="n">
        <f aca="false">[1]ВЫГРУЗКА!DP177</f>
        <v>542604</v>
      </c>
      <c r="E108" s="112" t="s">
        <v>16</v>
      </c>
      <c r="F108" s="107" t="n">
        <f aca="false">[1]ВЫГРУЗКА!DQ177</f>
        <v>135651</v>
      </c>
      <c r="G108" s="107"/>
      <c r="H108" s="113" t="s">
        <v>17</v>
      </c>
      <c r="I108" s="107" t="n">
        <f aca="false">[1]ВЫГРУЗКА!DR177</f>
        <v>45217</v>
      </c>
      <c r="J108" s="107"/>
      <c r="K108" s="109"/>
      <c r="L108" s="110"/>
    </row>
    <row r="109" customFormat="false" ht="12" hidden="false" customHeight="true" outlineLevel="0" collapsed="false">
      <c r="A109" s="114"/>
      <c r="B109" s="115"/>
      <c r="C109" s="56"/>
      <c r="D109" s="116"/>
      <c r="E109" s="117"/>
      <c r="F109" s="118"/>
      <c r="G109" s="118"/>
      <c r="H109" s="119"/>
      <c r="I109" s="118"/>
      <c r="J109" s="118"/>
      <c r="K109" s="120"/>
      <c r="L109" s="120"/>
    </row>
    <row r="110" customFormat="false" ht="12.75" hidden="false" customHeight="false" outlineLevel="0" collapsed="false">
      <c r="A110" s="121"/>
      <c r="D110" s="122"/>
    </row>
    <row r="111" customFormat="false" ht="42" hidden="false" customHeight="true" outlineLevel="0" collapsed="false">
      <c r="B111" s="115" t="s">
        <v>180</v>
      </c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2.75" hidden="false" customHeight="false" outlineLevel="0" collapsed="false">
      <c r="B112" s="123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</row>
    <row r="114" customFormat="false" ht="13.5" hidden="false" customHeight="false" outlineLevel="0" collapsed="false">
      <c r="B114" s="7" t="str">
        <f aca="false">[1]ВЫГРУЗКА!L13</f>
        <v>Генеральный директор ОАО "РЭУ-20 Р."Соколиная гора"</v>
      </c>
      <c r="C114" s="7"/>
      <c r="D114" s="7"/>
      <c r="E114" s="125"/>
      <c r="F114" s="126"/>
      <c r="G114" s="126"/>
      <c r="H114" s="127"/>
      <c r="I114" s="127" t="str">
        <f aca="false">[1]ВЫГРУЗКА!L14</f>
        <v>Ф.А. Шарипзянова</v>
      </c>
      <c r="J114" s="127"/>
    </row>
    <row r="115" customFormat="false" ht="12.75" hidden="false" customHeight="false" outlineLevel="0" collapsed="false">
      <c r="B115" s="7"/>
      <c r="C115" s="7"/>
      <c r="D115" s="7"/>
      <c r="E115" s="7"/>
    </row>
    <row r="116" customFormat="false" ht="12.75" hidden="false" customHeight="false" outlineLevel="0" collapsed="false">
      <c r="B116" s="7"/>
      <c r="C116" s="7"/>
      <c r="D116" s="7"/>
      <c r="E116" s="7"/>
      <c r="I116" s="124"/>
    </row>
    <row r="117" customFormat="false" ht="12.75" hidden="false" customHeight="false" outlineLevel="0" collapsed="false">
      <c r="B117" s="7"/>
      <c r="C117" s="7"/>
      <c r="D117" s="7"/>
      <c r="E117" s="7"/>
    </row>
    <row r="118" customFormat="false" ht="13.5" hidden="false" customHeight="false" outlineLevel="0" collapsed="false">
      <c r="B118" s="7" t="str">
        <f aca="false">[1]ВЫГРУЗКА!N13</f>
        <v>Руководитель ГКУ "ИС района Соколиная гора"</v>
      </c>
      <c r="C118" s="7"/>
      <c r="D118" s="7"/>
      <c r="E118" s="125"/>
      <c r="F118" s="126"/>
      <c r="G118" s="126"/>
      <c r="H118" s="127"/>
      <c r="I118" s="128" t="str">
        <f aca="false">[1]ВЫГРУЗКА!N14</f>
        <v>А.В. Непряхин</v>
      </c>
      <c r="J118" s="128"/>
    </row>
    <row r="121" customFormat="false" ht="12.75" hidden="false" customHeight="false" outlineLevel="0" collapsed="false">
      <c r="B121" s="129" t="s">
        <v>181</v>
      </c>
    </row>
    <row r="122" customFormat="false" ht="12.75" hidden="false" customHeight="false" outlineLevel="0" collapsed="false">
      <c r="B122" s="129" t="s">
        <v>182</v>
      </c>
    </row>
  </sheetData>
  <mergeCells count="107">
    <mergeCell ref="A5:L5"/>
    <mergeCell ref="A6:L6"/>
    <mergeCell ref="A7:L7"/>
    <mergeCell ref="A8:L8"/>
    <mergeCell ref="D17:J17"/>
    <mergeCell ref="K17:K18"/>
    <mergeCell ref="L17:L18"/>
    <mergeCell ref="D18:E18"/>
    <mergeCell ref="F18:G18"/>
    <mergeCell ref="H18:J18"/>
    <mergeCell ref="D19:E19"/>
    <mergeCell ref="F19:G19"/>
    <mergeCell ref="H19:J19"/>
    <mergeCell ref="K19:K20"/>
    <mergeCell ref="L19:L20"/>
    <mergeCell ref="D20:E20"/>
    <mergeCell ref="F20:G20"/>
    <mergeCell ref="H20:J20"/>
    <mergeCell ref="D21:E21"/>
    <mergeCell ref="F21:G21"/>
    <mergeCell ref="H21:J21"/>
    <mergeCell ref="K21:K22"/>
    <mergeCell ref="L21:L22"/>
    <mergeCell ref="D22:E22"/>
    <mergeCell ref="F22:G22"/>
    <mergeCell ref="H22:J22"/>
    <mergeCell ref="D23:E23"/>
    <mergeCell ref="H23:J23"/>
    <mergeCell ref="K23:K24"/>
    <mergeCell ref="L23:L24"/>
    <mergeCell ref="G25:G27"/>
    <mergeCell ref="J25:J27"/>
    <mergeCell ref="A29:B29"/>
    <mergeCell ref="E29:E30"/>
    <mergeCell ref="G29:G30"/>
    <mergeCell ref="I29:I30"/>
    <mergeCell ref="A30:B30"/>
    <mergeCell ref="E32:H32"/>
    <mergeCell ref="E33:H33"/>
    <mergeCell ref="E34:H34"/>
    <mergeCell ref="E35:H35"/>
    <mergeCell ref="E36:H36"/>
    <mergeCell ref="I36:J36"/>
    <mergeCell ref="E37:H37"/>
    <mergeCell ref="M38:P38"/>
    <mergeCell ref="A39:A40"/>
    <mergeCell ref="B39:B40"/>
    <mergeCell ref="C39:C40"/>
    <mergeCell ref="D39:D40"/>
    <mergeCell ref="E39:F39"/>
    <mergeCell ref="G39:H40"/>
    <mergeCell ref="M39:M40"/>
    <mergeCell ref="N39:N40"/>
    <mergeCell ref="O39:P39"/>
    <mergeCell ref="G41:H41"/>
    <mergeCell ref="G42:H42"/>
    <mergeCell ref="G43:H43"/>
    <mergeCell ref="G44:H44"/>
    <mergeCell ref="G47:H47"/>
    <mergeCell ref="G48:H48"/>
    <mergeCell ref="G53:H53"/>
    <mergeCell ref="G57:H57"/>
    <mergeCell ref="G58:H58"/>
    <mergeCell ref="G59:H59"/>
    <mergeCell ref="G60:H60"/>
    <mergeCell ref="G61:H61"/>
    <mergeCell ref="G62:H62"/>
    <mergeCell ref="G66:H66"/>
    <mergeCell ref="G67:H67"/>
    <mergeCell ref="G68:H68"/>
    <mergeCell ref="G72:H72"/>
    <mergeCell ref="G73:H73"/>
    <mergeCell ref="G74:H74"/>
    <mergeCell ref="G75:H75"/>
    <mergeCell ref="G76:H76"/>
    <mergeCell ref="G80:H80"/>
    <mergeCell ref="G81:H81"/>
    <mergeCell ref="G82:H82"/>
    <mergeCell ref="G83:H83"/>
    <mergeCell ref="G84:H84"/>
    <mergeCell ref="G85:H85"/>
    <mergeCell ref="G86:H86"/>
    <mergeCell ref="G89:H89"/>
    <mergeCell ref="G92:H92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4:H104"/>
    <mergeCell ref="G105:H105"/>
    <mergeCell ref="A106:A108"/>
    <mergeCell ref="B106:B107"/>
    <mergeCell ref="C106:C107"/>
    <mergeCell ref="D106:D107"/>
    <mergeCell ref="E106:H106"/>
    <mergeCell ref="F107:G107"/>
    <mergeCell ref="I107:J107"/>
    <mergeCell ref="F108:G108"/>
    <mergeCell ref="I108:J108"/>
    <mergeCell ref="F109:G109"/>
    <mergeCell ref="I109:J109"/>
    <mergeCell ref="B111:L111"/>
    <mergeCell ref="I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25:18Z</dcterms:created>
  <dc:creator>Экономист</dc:creator>
  <dc:description/>
  <dc:language>en-US</dc:language>
  <cp:lastModifiedBy>Экономист</cp:lastModifiedBy>
  <dcterms:modified xsi:type="dcterms:W3CDTF">2012-02-08T08:25:37Z</dcterms:modified>
  <cp:revision>0</cp:revision>
  <dc:subject/>
  <dc:title/>
</cp:coreProperties>
</file>