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182.4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78210</v>
          </cell>
          <cell r="Q87">
            <v>52140</v>
          </cell>
          <cell r="R87">
            <v>26070</v>
          </cell>
          <cell r="S87">
            <v>52140</v>
          </cell>
        </row>
        <row r="117">
          <cell r="P117">
            <v>78210</v>
          </cell>
          <cell r="Q117">
            <v>104280</v>
          </cell>
          <cell r="R117">
            <v>-26070</v>
          </cell>
          <cell r="S117">
            <v>104280</v>
          </cell>
        </row>
        <row r="147">
          <cell r="A147" t="str">
            <v>ул.Фортунатовская, д. 15</v>
          </cell>
        </row>
        <row r="147">
          <cell r="P147">
            <v>78210</v>
          </cell>
          <cell r="Q147">
            <v>78210</v>
          </cell>
          <cell r="R147">
            <v>0</v>
          </cell>
          <cell r="S147">
            <v>78210</v>
          </cell>
        </row>
        <row r="177">
          <cell r="B177">
            <v>312840</v>
          </cell>
          <cell r="C177">
            <v>78210</v>
          </cell>
          <cell r="D177">
            <v>26070</v>
          </cell>
          <cell r="E177">
            <v>22.92</v>
          </cell>
        </row>
        <row r="177">
          <cell r="I177">
            <v>2600.7</v>
          </cell>
        </row>
        <row r="177">
          <cell r="K177" t="str">
            <v>II-18</v>
          </cell>
          <cell r="L177">
            <v>1961</v>
          </cell>
          <cell r="M177">
            <v>9</v>
          </cell>
          <cell r="N177">
            <v>1</v>
          </cell>
          <cell r="O177">
            <v>129</v>
          </cell>
          <cell r="P177">
            <v>78210</v>
          </cell>
          <cell r="Q177">
            <v>78210</v>
          </cell>
          <cell r="R177">
            <v>0</v>
          </cell>
          <cell r="S177">
            <v>78210</v>
          </cell>
          <cell r="T177">
            <v>810747.61</v>
          </cell>
          <cell r="U177">
            <v>176745.52</v>
          </cell>
          <cell r="V177">
            <v>120761.28</v>
          </cell>
          <cell r="W177">
            <v>55984.24</v>
          </cell>
          <cell r="X177">
            <v>68252.69</v>
          </cell>
          <cell r="Y177">
            <v>13021.36</v>
          </cell>
          <cell r="Z177">
            <v>13021.36</v>
          </cell>
          <cell r="AA177">
            <v>7285.08</v>
          </cell>
          <cell r="AB177">
            <v>5736.28</v>
          </cell>
          <cell r="AC177">
            <v>164456.81</v>
          </cell>
          <cell r="AD177">
            <v>41968.47</v>
          </cell>
          <cell r="AE177">
            <v>41968.47</v>
          </cell>
          <cell r="AF177">
            <v>14575.83</v>
          </cell>
          <cell r="AG177">
            <v>10656.5</v>
          </cell>
          <cell r="AH177">
            <v>0</v>
          </cell>
          <cell r="AI177">
            <v>0</v>
          </cell>
          <cell r="AJ177">
            <v>3919.33</v>
          </cell>
          <cell r="AK177">
            <v>27392.64</v>
          </cell>
          <cell r="AL177">
            <v>21423.18</v>
          </cell>
          <cell r="AM177">
            <v>0</v>
          </cell>
          <cell r="AN177">
            <v>5969.46</v>
          </cell>
          <cell r="AO177">
            <v>46141.96</v>
          </cell>
          <cell r="AP177">
            <v>7678.85</v>
          </cell>
          <cell r="AQ177">
            <v>7678.85</v>
          </cell>
          <cell r="AR177">
            <v>6884.82</v>
          </cell>
          <cell r="AS177">
            <v>794.03</v>
          </cell>
          <cell r="AT177">
            <v>20590.03</v>
          </cell>
          <cell r="AU177">
            <v>4635.93</v>
          </cell>
          <cell r="AV177">
            <v>4635.93</v>
          </cell>
        </row>
        <row r="177">
          <cell r="AY177">
            <v>122322.5</v>
          </cell>
          <cell r="AZ177">
            <v>33478.73</v>
          </cell>
          <cell r="BA177">
            <v>33478.73</v>
          </cell>
          <cell r="BB177">
            <v>0</v>
          </cell>
          <cell r="BC177">
            <v>33478.73</v>
          </cell>
          <cell r="BD177">
            <v>26429.97</v>
          </cell>
          <cell r="BE177">
            <v>2087.09</v>
          </cell>
          <cell r="BF177">
            <v>4961.67</v>
          </cell>
          <cell r="BG177">
            <v>0</v>
          </cell>
          <cell r="BH177">
            <v>159079.05</v>
          </cell>
          <cell r="BI177">
            <v>32292.72</v>
          </cell>
          <cell r="BJ177">
            <v>32292.72</v>
          </cell>
          <cell r="BK177">
            <v>0</v>
          </cell>
          <cell r="BL177">
            <v>32292.72</v>
          </cell>
          <cell r="BM177">
            <v>28540.15</v>
          </cell>
          <cell r="BN177">
            <v>651.52</v>
          </cell>
          <cell r="BO177">
            <v>3101.05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45275.47</v>
          </cell>
          <cell r="BY177">
            <v>10626.3</v>
          </cell>
          <cell r="BZ177">
            <v>10626.3</v>
          </cell>
          <cell r="CA177">
            <v>7722.92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9733.1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34341.42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6497.64</v>
          </cell>
          <cell r="CS177">
            <v>1624.05</v>
          </cell>
          <cell r="CT177">
            <v>1624.05</v>
          </cell>
          <cell r="CU177">
            <v>1624.05</v>
          </cell>
        </row>
        <row r="177">
          <cell r="CW177">
            <v>86985.8</v>
          </cell>
          <cell r="CX177">
            <v>21941.2</v>
          </cell>
          <cell r="CY177">
            <v>21941.2</v>
          </cell>
          <cell r="CZ177">
            <v>36728.17</v>
          </cell>
          <cell r="DA177">
            <v>8366.63</v>
          </cell>
          <cell r="DB177">
            <v>8366.63</v>
          </cell>
          <cell r="DC177">
            <v>2619.97</v>
          </cell>
          <cell r="DD177">
            <v>1111.28</v>
          </cell>
          <cell r="DE177">
            <v>1111.28</v>
          </cell>
          <cell r="DF177">
            <v>484.67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26.61</v>
          </cell>
          <cell r="DM177">
            <v>765468</v>
          </cell>
          <cell r="DN177">
            <v>191367</v>
          </cell>
          <cell r="DO177">
            <v>63789</v>
          </cell>
          <cell r="DP177">
            <v>715296</v>
          </cell>
          <cell r="DQ177">
            <v>178824</v>
          </cell>
          <cell r="DR177">
            <v>59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3465.62</v>
          </cell>
        </row>
        <row r="48">
          <cell r="C48">
            <v>50585.3</v>
          </cell>
        </row>
        <row r="49">
          <cell r="C49">
            <v>41048.33</v>
          </cell>
        </row>
        <row r="50">
          <cell r="C50">
            <v>0</v>
          </cell>
        </row>
        <row r="51">
          <cell r="C51">
            <v>3429</v>
          </cell>
        </row>
        <row r="52">
          <cell r="C52">
            <v>6107.97</v>
          </cell>
        </row>
        <row r="53">
          <cell r="C53">
            <v>71903.04</v>
          </cell>
        </row>
        <row r="54">
          <cell r="C54">
            <v>62569.93</v>
          </cell>
        </row>
        <row r="55">
          <cell r="C55">
            <v>0</v>
          </cell>
        </row>
        <row r="56">
          <cell r="C56">
            <v>9333.11</v>
          </cell>
        </row>
        <row r="58">
          <cell r="C58">
            <v>30023.87</v>
          </cell>
        </row>
        <row r="59">
          <cell r="C59">
            <v>8439.24</v>
          </cell>
        </row>
        <row r="62">
          <cell r="C62">
            <v>86957.21</v>
          </cell>
        </row>
        <row r="63">
          <cell r="C63">
            <v>72046.19</v>
          </cell>
        </row>
        <row r="64">
          <cell r="C64">
            <v>9700.54</v>
          </cell>
        </row>
        <row r="65">
          <cell r="C65">
            <v>5210.48</v>
          </cell>
        </row>
        <row r="66">
          <cell r="C66">
            <v>1886.56</v>
          </cell>
        </row>
        <row r="68">
          <cell r="C68">
            <v>126786.33</v>
          </cell>
        </row>
        <row r="69">
          <cell r="C69">
            <v>80539.59</v>
          </cell>
        </row>
        <row r="70">
          <cell r="C70">
            <v>42990.2</v>
          </cell>
        </row>
        <row r="71">
          <cell r="C71">
            <v>3256.54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7722.92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9733.18</v>
          </cell>
        </row>
        <row r="88">
          <cell r="C88">
            <v>0</v>
          </cell>
        </row>
        <row r="90">
          <cell r="C90">
            <v>34341.42</v>
          </cell>
        </row>
        <row r="91">
          <cell r="C91">
            <v>0</v>
          </cell>
        </row>
        <row r="93">
          <cell r="C93">
            <v>4873.59</v>
          </cell>
        </row>
        <row r="94">
          <cell r="C94">
            <v>0</v>
          </cell>
        </row>
        <row r="98">
          <cell r="C98">
            <v>1454.02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54.6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5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312840</v>
      </c>
      <c r="G14" s="26" t="s">
        <v>16</v>
      </c>
      <c r="H14" s="25" t="n">
        <f aca="false">[1]ВЫГРУЗКА!C177</f>
        <v>78210</v>
      </c>
      <c r="I14" s="26" t="s">
        <v>17</v>
      </c>
      <c r="J14" s="27" t="n">
        <f aca="false">[1]ВЫГРУЗКА!D177</f>
        <v>2607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783.1</v>
      </c>
      <c r="D23" s="49" t="n">
        <f aca="false">[1]ВЫГРУЗКА!I177</f>
        <v>2600.7</v>
      </c>
      <c r="E23" s="49"/>
      <c r="F23" s="50" t="n">
        <f aca="false">[1]ВЫГРУЗКА!BB9</f>
        <v>0</v>
      </c>
      <c r="G23" s="50"/>
      <c r="H23" s="51" t="n">
        <f aca="false">[1]ВЫГРУЗКА!BC9</f>
        <v>182.4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600.7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I-18</v>
      </c>
      <c r="D29" s="16" t="s">
        <v>50</v>
      </c>
      <c r="E29" s="36" t="n">
        <f aca="false">[1]ВЫГРУЗКА!M177</f>
        <v>9</v>
      </c>
      <c r="F29" s="59" t="s">
        <v>51</v>
      </c>
      <c r="G29" s="36" t="n">
        <f aca="false">[1]ВЫГРУЗКА!N177</f>
        <v>1</v>
      </c>
      <c r="H29" s="17" t="s">
        <v>52</v>
      </c>
      <c r="I29" s="36" t="n">
        <f aca="false">[1]ВЫГРУЗКА!O177</f>
        <v>129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1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312840</v>
      </c>
      <c r="D34" s="72" t="n">
        <f aca="false">[1]ВЫГРУЗКА!P177</f>
        <v>7821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312840</v>
      </c>
      <c r="D35" s="72" t="n">
        <f aca="false">[1]ВЫГРУЗКА!Q177</f>
        <v>7821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312840</v>
      </c>
      <c r="D37" s="72" t="n">
        <f aca="false">[1]ВЫГРУЗКА!S177</f>
        <v>7821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810747.61</v>
      </c>
      <c r="D42" s="72" t="n">
        <f aca="false">[1]ВЫГРУЗКА!U177</f>
        <v>176745.52</v>
      </c>
      <c r="E42" s="72" t="n">
        <f aca="false">[1]ВЫГРУЗКА!V177</f>
        <v>120761.28</v>
      </c>
      <c r="F42" s="72" t="n">
        <f aca="false">[1]ВЫГРУЗКА!W177</f>
        <v>55984.24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810747.61</v>
      </c>
      <c r="N42" s="89" t="n">
        <f aca="false">D44+D47+D57+D60+D61+D67+D80+D81+D86+D89+D95+D92+D96+D97+D105</f>
        <v>176745.52</v>
      </c>
      <c r="O42" s="89" t="n">
        <f aca="false">E44+E47+E57+E60+E61+E67+E80+E81+E86+E89+E95+E92+E96+E97+E105</f>
        <v>120761.28</v>
      </c>
      <c r="P42" s="89" t="n">
        <f aca="false">F44+F47+F57+F60+F61+F67+F80+F81+F86+F89+F95+F92+F96+F97+F105</f>
        <v>55984.24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8252.69</v>
      </c>
      <c r="D44" s="89" t="n">
        <f aca="false">[1]ВЫГРУЗКА!Y177</f>
        <v>13021.36</v>
      </c>
      <c r="E44" s="89" t="n">
        <f aca="false">[1]ВЫГРУЗКА!Z177</f>
        <v>13021.36</v>
      </c>
      <c r="F44" s="89"/>
      <c r="G44" s="68"/>
      <c r="H44" s="68"/>
      <c r="I44" s="69"/>
      <c r="J44" s="69"/>
      <c r="K44" s="14"/>
      <c r="L44" s="67"/>
      <c r="M44" s="89" t="n">
        <f aca="false">C45+C46</f>
        <v>68252.69</v>
      </c>
      <c r="N44" s="89" t="n">
        <f aca="false">D45+D46</f>
        <v>13021.36</v>
      </c>
      <c r="O44" s="89" t="n">
        <f aca="false">E45+E46</f>
        <v>13021.36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9201.9</v>
      </c>
      <c r="D46" s="89" t="n">
        <f aca="false">[1]ВЫГРУЗКА!AB177</f>
        <v>5736.28</v>
      </c>
      <c r="E46" s="89" t="n">
        <f aca="false">[1]ВЫГРУЗКА!AB177</f>
        <v>5736.28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64456.81</v>
      </c>
      <c r="D47" s="71" t="n">
        <f aca="false">[1]ВЫГРУЗКА!AD177</f>
        <v>41968.47</v>
      </c>
      <c r="E47" s="71" t="n">
        <f aca="false">[1]ВЫГРУЗКА!AE177</f>
        <v>41968.4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64456.81</v>
      </c>
      <c r="N47" s="89" t="n">
        <f aca="false">D48+D53</f>
        <v>41968.47</v>
      </c>
      <c r="O47" s="89" t="n">
        <f aca="false">E48+E53</f>
        <v>41968.4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65161.13</v>
      </c>
      <c r="D48" s="72" t="n">
        <f aca="false">[1]ВЫГРУЗКА!AF177</f>
        <v>14575.83</v>
      </c>
      <c r="E48" s="72" t="n">
        <f aca="false">[1]ВЫГРУЗКА!AG177+[1]ВЫГРУЗКА!AH177+[1]ВЫГРУЗКА!AJ177</f>
        <v>14575.83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65161.13</v>
      </c>
      <c r="N48" s="89" t="n">
        <f aca="false">D49+D50+D51+D52</f>
        <v>14575.83</v>
      </c>
      <c r="O48" s="89" t="n">
        <f aca="false">E49+E50+E51+E52</f>
        <v>14575.83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51704.83</v>
      </c>
      <c r="D49" s="72" t="n">
        <f aca="false">[1]ВЫГРУЗКА!AG177</f>
        <v>10656.5</v>
      </c>
      <c r="E49" s="72" t="n">
        <f aca="false">[1]ВЫГРУЗКА!AG177</f>
        <v>10656.5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3429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10027.3</v>
      </c>
      <c r="D52" s="72" t="n">
        <f aca="false">[1]ВЫГРУЗКА!AJ177</f>
        <v>3919.33</v>
      </c>
      <c r="E52" s="72" t="n">
        <f aca="false">[1]ВЫГРУЗКА!AJ177</f>
        <v>3919.3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99295.68</v>
      </c>
      <c r="D53" s="72" t="n">
        <f aca="false">[1]ВЫГРУЗКА!AK177</f>
        <v>27392.64</v>
      </c>
      <c r="E53" s="72" t="n">
        <f aca="false">[1]ВЫГРУЗКА!AK177</f>
        <v>27392.64</v>
      </c>
      <c r="F53" s="72"/>
      <c r="G53" s="68"/>
      <c r="H53" s="68"/>
      <c r="I53" s="69"/>
      <c r="J53" s="69"/>
      <c r="K53" s="14"/>
      <c r="L53" s="67"/>
      <c r="M53" s="89" t="n">
        <f aca="false">C54+C55+C56</f>
        <v>99295.68</v>
      </c>
      <c r="N53" s="89" t="n">
        <f aca="false">D54+D55+D56</f>
        <v>27392.64</v>
      </c>
      <c r="O53" s="89" t="n">
        <f aca="false">E54+E55+E56</f>
        <v>27392.64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83993.11</v>
      </c>
      <c r="D54" s="72" t="n">
        <f aca="false">[1]ВЫГРУЗКА!AL177</f>
        <v>21423.18</v>
      </c>
      <c r="E54" s="72" t="n">
        <f aca="false">[1]ВЫГРУЗКА!AL177</f>
        <v>21423.1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5302.57</v>
      </c>
      <c r="D56" s="72" t="n">
        <f aca="false">[1]ВЫГРУЗКА!AN177</f>
        <v>5969.46</v>
      </c>
      <c r="E56" s="72" t="n">
        <f aca="false">[1]ВЫГРУЗКА!AN177</f>
        <v>5969.4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6141.96</v>
      </c>
      <c r="D57" s="72" t="n">
        <f aca="false">[1]ВЫГРУЗКА!AP177</f>
        <v>7678.85</v>
      </c>
      <c r="E57" s="72"/>
      <c r="F57" s="72" t="n">
        <f aca="false">[1]ВЫГРУЗКА!AQ177</f>
        <v>7678.85</v>
      </c>
      <c r="G57" s="68"/>
      <c r="H57" s="68"/>
      <c r="I57" s="69"/>
      <c r="J57" s="69"/>
      <c r="K57" s="14"/>
      <c r="L57" s="67"/>
      <c r="M57" s="89" t="n">
        <f aca="false">C58+C59</f>
        <v>46141.96</v>
      </c>
      <c r="N57" s="89" t="n">
        <f aca="false">D58+D59</f>
        <v>7678.85</v>
      </c>
      <c r="O57" s="89" t="n">
        <f aca="false">E58+E59</f>
        <v>0</v>
      </c>
      <c r="P57" s="89" t="n">
        <f aca="false">F58+F59</f>
        <v>7678.85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6908.69</v>
      </c>
      <c r="D58" s="72" t="n">
        <f aca="false">[1]ВЫГРУЗКА!AR177</f>
        <v>6884.82</v>
      </c>
      <c r="E58" s="72"/>
      <c r="F58" s="72" t="n">
        <f aca="false">[1]ВЫГРУЗКА!AR177</f>
        <v>6884.82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9233.27</v>
      </c>
      <c r="D59" s="72" t="n">
        <f aca="false">[1]ВЫГРУЗКА!AS177</f>
        <v>794.03</v>
      </c>
      <c r="E59" s="72"/>
      <c r="F59" s="72" t="n">
        <f aca="false">[1]ВЫГРУЗКА!AS177</f>
        <v>794.0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0590.03</v>
      </c>
      <c r="D60" s="72" t="n">
        <f aca="false">[1]ВЫГРУЗКА!AU177</f>
        <v>4635.93</v>
      </c>
      <c r="E60" s="72"/>
      <c r="F60" s="72" t="n">
        <f aca="false">[1]ВЫГРУЗКА!AV177</f>
        <v>4635.93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22322.5</v>
      </c>
      <c r="D61" s="71" t="n">
        <f aca="false">[1]ВЫГРУЗКА!AZ177</f>
        <v>33478.73</v>
      </c>
      <c r="E61" s="71" t="n">
        <f aca="false">[1]ВЫГРУЗКА!BA177</f>
        <v>33478.73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22322.5</v>
      </c>
      <c r="N61" s="89" t="n">
        <f aca="false">D62+D66</f>
        <v>33478.73</v>
      </c>
      <c r="O61" s="89" t="n">
        <f aca="false">E62+E66</f>
        <v>33478.73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20435.94</v>
      </c>
      <c r="D62" s="72" t="n">
        <f aca="false">[1]ВЫГРУЗКА!BC177</f>
        <v>33478.73</v>
      </c>
      <c r="E62" s="72" t="n">
        <f aca="false">[1]ВЫГРУЗКА!BC177</f>
        <v>33478.73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20435.94</v>
      </c>
      <c r="N62" s="89" t="n">
        <f aca="false">D63+D64+D65</f>
        <v>33478.73</v>
      </c>
      <c r="O62" s="89" t="n">
        <f aca="false">E63+E64+E65</f>
        <v>33478.73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98476.16</v>
      </c>
      <c r="D63" s="72" t="n">
        <f aca="false">[1]ВЫГРУЗКА!BD177</f>
        <v>26429.97</v>
      </c>
      <c r="E63" s="72" t="n">
        <f aca="false">[1]ВЫГРУЗКА!BD177</f>
        <v>26429.9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1787.63</v>
      </c>
      <c r="D64" s="72" t="n">
        <f aca="false">[1]ВЫГРУЗКА!BE177</f>
        <v>2087.09</v>
      </c>
      <c r="E64" s="72" t="n">
        <f aca="false">[1]ВЫГРУЗКА!BE177</f>
        <v>2087.0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0172.15</v>
      </c>
      <c r="D65" s="72" t="n">
        <f aca="false">[1]ВЫГРУЗКА!BF177</f>
        <v>4961.67</v>
      </c>
      <c r="E65" s="72" t="n">
        <f aca="false">[1]ВЫГРУЗКА!BF177</f>
        <v>4961.6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886.56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59079.05</v>
      </c>
      <c r="D67" s="71" t="n">
        <f aca="false">[1]ВЫГРУЗКА!BI177</f>
        <v>32292.72</v>
      </c>
      <c r="E67" s="71" t="n">
        <f aca="false">[1]ВЫГРУЗКА!BJ177</f>
        <v>32292.72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59079.05</v>
      </c>
      <c r="N67" s="89" t="n">
        <f aca="false">D68+D72+D73+D74+D75+D76+D79</f>
        <v>32292.72</v>
      </c>
      <c r="O67" s="89" t="n">
        <f aca="false">E68+E72+E73+E74+E75+E76+E79</f>
        <v>32292.72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59079.05</v>
      </c>
      <c r="D68" s="72" t="n">
        <f aca="false">[1]ВЫГРУЗКА!BL177</f>
        <v>32292.72</v>
      </c>
      <c r="E68" s="72" t="n">
        <f aca="false">[1]ВЫГРУЗКА!BL177</f>
        <v>32292.72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59079.05</v>
      </c>
      <c r="N68" s="89" t="n">
        <f aca="false">D69+D70+D71</f>
        <v>32292.72</v>
      </c>
      <c r="O68" s="89" t="n">
        <f aca="false">E69+E70+E71</f>
        <v>32292.72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09079.74</v>
      </c>
      <c r="D69" s="72" t="n">
        <f aca="false">[1]ВЫГРУЗКА!BM177</f>
        <v>28540.15</v>
      </c>
      <c r="E69" s="72" t="n">
        <f aca="false">[1]ВЫГРУЗКА!BM177</f>
        <v>28540.15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43641.72</v>
      </c>
      <c r="D70" s="72" t="n">
        <f aca="false">[1]ВЫГРУЗКА!BN177</f>
        <v>651.52</v>
      </c>
      <c r="E70" s="72" t="n">
        <f aca="false">[1]ВЫГРУЗКА!BN177</f>
        <v>651.52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6357.59</v>
      </c>
      <c r="D71" s="72" t="n">
        <f aca="false">[1]ВЫГРУЗКА!BO177</f>
        <v>3101.05</v>
      </c>
      <c r="E71" s="72" t="n">
        <f aca="false">[1]ВЫГРУЗКА!BO177</f>
        <v>3101.05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45275.47</v>
      </c>
      <c r="D80" s="71" t="n">
        <f aca="false">[1]ВЫГРУЗКА!BY177</f>
        <v>10626.3</v>
      </c>
      <c r="E80" s="71"/>
      <c r="F80" s="71" t="n">
        <f aca="false">[1]ВЫГРУЗКА!BZ177</f>
        <v>10626.3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7722.92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7722.92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7722.92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9733.1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9733.1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9733.1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34341.42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34341.42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34341.42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6497.64</v>
      </c>
      <c r="D92" s="72" t="n">
        <f aca="false">[1]ВЫГРУЗКА!CS177</f>
        <v>1624.05</v>
      </c>
      <c r="E92" s="72"/>
      <c r="F92" s="72" t="n">
        <f aca="false">[1]ВЫГРУЗКА!CT177</f>
        <v>1624.05</v>
      </c>
      <c r="G92" s="68"/>
      <c r="H92" s="68"/>
      <c r="I92" s="69"/>
      <c r="J92" s="69"/>
      <c r="K92" s="14"/>
      <c r="L92" s="67"/>
      <c r="M92" s="89" t="n">
        <f aca="false">C93+C94</f>
        <v>6497.64</v>
      </c>
      <c r="N92" s="89" t="n">
        <f aca="false">D93+D94</f>
        <v>1624.05</v>
      </c>
      <c r="O92" s="89" t="n">
        <f aca="false">E93+E94</f>
        <v>0</v>
      </c>
      <c r="P92" s="89" t="n">
        <f aca="false">F93+F94</f>
        <v>1624.05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6497.64</v>
      </c>
      <c r="D93" s="72" t="n">
        <f aca="false">[1]ВЫГРУЗКА!CU177</f>
        <v>1624.05</v>
      </c>
      <c r="E93" s="72"/>
      <c r="F93" s="72" t="n">
        <f aca="false">[1]ВЫГРУЗКА!CU177</f>
        <v>1624.05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86985.8</v>
      </c>
      <c r="D95" s="71" t="n">
        <f aca="false">[1]ВЫГРУЗКА!CX177</f>
        <v>21941.2</v>
      </c>
      <c r="E95" s="71"/>
      <c r="F95" s="71" t="n">
        <f aca="false">[1]ВЫГРУЗКА!CY177</f>
        <v>21941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36728.17</v>
      </c>
      <c r="D96" s="72" t="n">
        <f aca="false">[1]ВЫГРУЗКА!DA177</f>
        <v>8366.63</v>
      </c>
      <c r="E96" s="72"/>
      <c r="F96" s="72" t="n">
        <f aca="false">[1]ВЫГРУЗКА!DB177</f>
        <v>8366.63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2619.97</v>
      </c>
      <c r="D97" s="72" t="n">
        <f aca="false">[1]ВЫГРУЗКА!DD177</f>
        <v>1111.28</v>
      </c>
      <c r="E97" s="72"/>
      <c r="F97" s="72" t="n">
        <f aca="false">[1]ВЫГРУЗКА!DE177</f>
        <v>1111.28</v>
      </c>
      <c r="G97" s="68"/>
      <c r="H97" s="68"/>
      <c r="I97" s="69"/>
      <c r="J97" s="69"/>
      <c r="K97" s="14"/>
      <c r="L97" s="67"/>
      <c r="M97" s="89" t="n">
        <f aca="false">C98+C99+C100+C101+C102+C103+C104</f>
        <v>2619.97</v>
      </c>
      <c r="N97" s="89" t="n">
        <f aca="false">D98+D99+D100+D101+D102+D103+D104</f>
        <v>1111.28</v>
      </c>
      <c r="O97" s="89" t="n">
        <f aca="false">E98+E99+E100+E101+E102+E103+E104</f>
        <v>0</v>
      </c>
      <c r="P97" s="89" t="n">
        <f aca="false">F98+F99+F100+F101+F102+F103+F104</f>
        <v>1111.2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1938.69</v>
      </c>
      <c r="D98" s="72" t="n">
        <f aca="false">[1]ВЫГРУЗКА!DF177</f>
        <v>484.67</v>
      </c>
      <c r="E98" s="72"/>
      <c r="F98" s="72" t="n">
        <f aca="false">[1]ВЫГРУЗКА!DF177</f>
        <v>484.67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81.28</v>
      </c>
      <c r="D104" s="72" t="n">
        <f aca="false">[1]ВЫГРУЗКА!DL177</f>
        <v>626.61</v>
      </c>
      <c r="E104" s="72"/>
      <c r="F104" s="72" t="n">
        <f aca="false">[1]ВЫГРУЗКА!DL177</f>
        <v>626.61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76546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91367</v>
      </c>
      <c r="G107" s="107"/>
      <c r="H107" s="108" t="s">
        <v>17</v>
      </c>
      <c r="I107" s="107" t="n">
        <f aca="false">[1]ВЫГРУЗКА!DO177</f>
        <v>63789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715296</v>
      </c>
      <c r="E108" s="112" t="s">
        <v>16</v>
      </c>
      <c r="F108" s="107" t="n">
        <f aca="false">[1]ВЫГРУЗКА!DQ177</f>
        <v>178824</v>
      </c>
      <c r="G108" s="107"/>
      <c r="H108" s="113" t="s">
        <v>17</v>
      </c>
      <c r="I108" s="107" t="n">
        <f aca="false">[1]ВЫГРУЗКА!DR177</f>
        <v>59608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2:27Z</dcterms:created>
  <dc:creator>Экономист</dc:creator>
  <dc:description/>
  <dc:language>en-US</dc:language>
  <cp:lastModifiedBy>Экономист</cp:lastModifiedBy>
  <dcterms:modified xsi:type="dcterms:W3CDTF">2012-02-08T08:22:45Z</dcterms:modified>
  <cp:revision>0</cp:revision>
  <dc:subject/>
  <dc:title/>
</cp:coreProperties>
</file>