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5;&#1077;&#1088;&#1073;&#1072;&#1082;&#1086;&#1074;&#1089;&#1082;&#1072;&#1103;,_&#1076;._5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759.5</v>
          </cell>
          <cell r="BC9">
            <v>280.4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161550</v>
          </cell>
          <cell r="Q87">
            <v>107700</v>
          </cell>
          <cell r="R87">
            <v>53850</v>
          </cell>
          <cell r="S87">
            <v>107700</v>
          </cell>
        </row>
        <row r="117">
          <cell r="P117">
            <v>161550</v>
          </cell>
          <cell r="Q117">
            <v>215400</v>
          </cell>
          <cell r="R117">
            <v>-53850</v>
          </cell>
          <cell r="S117">
            <v>215400</v>
          </cell>
        </row>
        <row r="147">
          <cell r="A147" t="str">
            <v>ул.Щербаковская, д. 58</v>
          </cell>
        </row>
        <row r="147">
          <cell r="P147">
            <v>161550</v>
          </cell>
          <cell r="Q147">
            <v>161550</v>
          </cell>
          <cell r="R147">
            <v>0</v>
          </cell>
          <cell r="S147">
            <v>161550</v>
          </cell>
        </row>
        <row r="177">
          <cell r="B177">
            <v>646200</v>
          </cell>
          <cell r="C177">
            <v>161550</v>
          </cell>
          <cell r="D177">
            <v>53850</v>
          </cell>
        </row>
        <row r="177">
          <cell r="F177">
            <v>20.79</v>
          </cell>
        </row>
        <row r="177">
          <cell r="I177">
            <v>6190.5</v>
          </cell>
        </row>
        <row r="177">
          <cell r="K177" t="str">
            <v>индивид.</v>
          </cell>
          <cell r="L177">
            <v>1939</v>
          </cell>
          <cell r="M177">
            <v>6</v>
          </cell>
          <cell r="N177">
            <v>6</v>
          </cell>
          <cell r="O177">
            <v>235</v>
          </cell>
          <cell r="P177">
            <v>161550</v>
          </cell>
          <cell r="Q177">
            <v>161550</v>
          </cell>
          <cell r="R177">
            <v>0</v>
          </cell>
          <cell r="S177">
            <v>161550</v>
          </cell>
          <cell r="T177">
            <v>1965099.87</v>
          </cell>
          <cell r="U177">
            <v>-3165.06999999999</v>
          </cell>
          <cell r="V177">
            <v>-313455.69</v>
          </cell>
          <cell r="W177">
            <v>310290.62</v>
          </cell>
          <cell r="X177">
            <v>84330.24</v>
          </cell>
          <cell r="Y177">
            <v>-64923.95</v>
          </cell>
          <cell r="Z177">
            <v>-64923.95</v>
          </cell>
          <cell r="AA177">
            <v>-80225.52</v>
          </cell>
          <cell r="AB177">
            <v>15301.57</v>
          </cell>
          <cell r="AC177">
            <v>212395.92</v>
          </cell>
          <cell r="AD177">
            <v>62846.37</v>
          </cell>
          <cell r="AE177">
            <v>42846.37</v>
          </cell>
          <cell r="AF177">
            <v>20000</v>
          </cell>
          <cell r="AG177">
            <v>0</v>
          </cell>
          <cell r="AH177">
            <v>0</v>
          </cell>
          <cell r="AI177">
            <v>20000</v>
          </cell>
          <cell r="AJ177">
            <v>0</v>
          </cell>
          <cell r="AK177">
            <v>42846.37</v>
          </cell>
          <cell r="AL177">
            <v>42846.37</v>
          </cell>
          <cell r="AM177">
            <v>0</v>
          </cell>
          <cell r="AN177">
            <v>0</v>
          </cell>
          <cell r="AO177">
            <v>121641.12</v>
          </cell>
          <cell r="AP177">
            <v>37979.71</v>
          </cell>
          <cell r="AQ177">
            <v>37979.71</v>
          </cell>
          <cell r="AR177">
            <v>26873.76</v>
          </cell>
          <cell r="AS177">
            <v>11105.95</v>
          </cell>
          <cell r="AT177">
            <v>37508.98</v>
          </cell>
          <cell r="AU177">
            <v>8445.3</v>
          </cell>
          <cell r="AV177">
            <v>8445.3</v>
          </cell>
        </row>
        <row r="177">
          <cell r="AY177">
            <v>579733.92</v>
          </cell>
          <cell r="AZ177">
            <v>-163863.42</v>
          </cell>
          <cell r="BA177">
            <v>-275863.42</v>
          </cell>
          <cell r="BB177">
            <v>112000</v>
          </cell>
          <cell r="BC177">
            <v>-275863.42</v>
          </cell>
          <cell r="BD177">
            <v>-14421.26</v>
          </cell>
          <cell r="BE177">
            <v>-261442.16</v>
          </cell>
          <cell r="BF177">
            <v>0</v>
          </cell>
          <cell r="BG177">
            <v>112000</v>
          </cell>
          <cell r="BH177">
            <v>202936.33</v>
          </cell>
          <cell r="BI177">
            <v>-15514.69</v>
          </cell>
          <cell r="BJ177">
            <v>-15514.69</v>
          </cell>
          <cell r="BK177">
            <v>0</v>
          </cell>
          <cell r="BL177">
            <v>-15514.69</v>
          </cell>
          <cell r="BM177">
            <v>-52285.38</v>
          </cell>
          <cell r="BN177">
            <v>36770.69</v>
          </cell>
          <cell r="BO177">
            <v>0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196287.72</v>
          </cell>
          <cell r="BY177">
            <v>49106.03</v>
          </cell>
          <cell r="BZ177">
            <v>49106.03</v>
          </cell>
          <cell r="CA177">
            <v>1969.37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9597.99</v>
          </cell>
          <cell r="CI177">
            <v>9597.99</v>
          </cell>
          <cell r="CJ177">
            <v>9597.99</v>
          </cell>
          <cell r="CK177">
            <v>9597.99</v>
          </cell>
          <cell r="CL177">
            <v>0</v>
          </cell>
          <cell r="CM177">
            <v>30955.65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13885.86</v>
          </cell>
          <cell r="CS177">
            <v>1220.52</v>
          </cell>
          <cell r="CT177">
            <v>1220.52</v>
          </cell>
          <cell r="CU177">
            <v>1220.52</v>
          </cell>
        </row>
        <row r="177">
          <cell r="CW177">
            <v>351552.76</v>
          </cell>
          <cell r="CX177">
            <v>51429.2</v>
          </cell>
          <cell r="CY177">
            <v>51429.2</v>
          </cell>
          <cell r="CZ177">
            <v>85306.76</v>
          </cell>
          <cell r="DA177">
            <v>20508.74</v>
          </cell>
          <cell r="DB177">
            <v>20508.74</v>
          </cell>
          <cell r="DC177">
            <v>36997.25</v>
          </cell>
          <cell r="DD177">
            <v>3.12999999999988</v>
          </cell>
          <cell r="DE177">
            <v>3.12999999999988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3.12999999999988</v>
          </cell>
          <cell r="DM177">
            <v>1803840</v>
          </cell>
          <cell r="DN177">
            <v>450960</v>
          </cell>
          <cell r="DO177">
            <v>150320</v>
          </cell>
          <cell r="DP177">
            <v>1544400</v>
          </cell>
          <cell r="DQ177">
            <v>386100</v>
          </cell>
          <cell r="DR177">
            <v>1287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113364.06</v>
          </cell>
        </row>
        <row r="46">
          <cell r="C46">
            <v>35890.13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49549.55</v>
          </cell>
        </row>
        <row r="54">
          <cell r="C54">
            <v>125139.85</v>
          </cell>
        </row>
        <row r="55">
          <cell r="C55">
            <v>0</v>
          </cell>
        </row>
        <row r="56">
          <cell r="C56">
            <v>24409.7</v>
          </cell>
        </row>
        <row r="58">
          <cell r="C58">
            <v>61355.08</v>
          </cell>
        </row>
        <row r="59">
          <cell r="C59">
            <v>22306.33</v>
          </cell>
        </row>
        <row r="62">
          <cell r="C62">
            <v>602043.91</v>
          </cell>
        </row>
        <row r="63">
          <cell r="C63">
            <v>233280.28</v>
          </cell>
        </row>
        <row r="64">
          <cell r="C64">
            <v>355136.19</v>
          </cell>
        </row>
        <row r="65">
          <cell r="C65">
            <v>13627.44</v>
          </cell>
        </row>
        <row r="66">
          <cell r="C66">
            <v>141553.43</v>
          </cell>
        </row>
        <row r="68">
          <cell r="C68">
            <v>218451.02</v>
          </cell>
        </row>
        <row r="69">
          <cell r="C69">
            <v>134647.72</v>
          </cell>
        </row>
        <row r="70">
          <cell r="C70">
            <v>75286.15</v>
          </cell>
        </row>
        <row r="71">
          <cell r="C71">
            <v>8517.15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1969.37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0</v>
          </cell>
        </row>
        <row r="88">
          <cell r="C88">
            <v>0</v>
          </cell>
        </row>
        <row r="90">
          <cell r="C90">
            <v>30955.65</v>
          </cell>
        </row>
        <row r="91">
          <cell r="C91">
            <v>0</v>
          </cell>
        </row>
        <row r="93">
          <cell r="C93">
            <v>12665.34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36863.99</v>
          </cell>
        </row>
        <row r="103">
          <cell r="C103">
            <v>0</v>
          </cell>
        </row>
        <row r="104">
          <cell r="C104">
            <v>130.1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Щербаковская, д. 58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646200</v>
      </c>
      <c r="G14" s="26" t="s">
        <v>16</v>
      </c>
      <c r="H14" s="25" t="n">
        <f aca="false">[1]ВЫГРУЗКА!C177</f>
        <v>161550</v>
      </c>
      <c r="I14" s="26" t="s">
        <v>17</v>
      </c>
      <c r="J14" s="27" t="n">
        <f aca="false">[1]ВЫГРУЗКА!D177</f>
        <v>5385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n">
        <f aca="false">IF([1]ВЫГРУЗКА!F$177&lt;&gt;0,[1]ВЫГРУЗКА!F$177,"")</f>
        <v>20.79</v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7230.4</v>
      </c>
      <c r="D23" s="49" t="n">
        <f aca="false">[1]ВЫГРУЗКА!I177</f>
        <v>6190.5</v>
      </c>
      <c r="E23" s="49"/>
      <c r="F23" s="50" t="n">
        <f aca="false">[1]ВЫГРУЗКА!BB9</f>
        <v>759.5</v>
      </c>
      <c r="G23" s="50"/>
      <c r="H23" s="51" t="n">
        <f aca="false">[1]ВЫГРУЗКА!BC9</f>
        <v>280.4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6190.5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6</v>
      </c>
      <c r="F29" s="59" t="s">
        <v>51</v>
      </c>
      <c r="G29" s="36" t="n">
        <f aca="false">[1]ВЫГРУЗКА!N177</f>
        <v>6</v>
      </c>
      <c r="H29" s="17" t="s">
        <v>52</v>
      </c>
      <c r="I29" s="36" t="n">
        <f aca="false">[1]ВЫГРУЗКА!O177</f>
        <v>235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39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646200</v>
      </c>
      <c r="D34" s="72" t="n">
        <f aca="false">[1]ВЫГРУЗКА!P177</f>
        <v>16155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646200</v>
      </c>
      <c r="D35" s="72" t="n">
        <f aca="false">[1]ВЫГРУЗКА!Q177</f>
        <v>16155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646200</v>
      </c>
      <c r="D37" s="72" t="n">
        <f aca="false">[1]ВЫГРУЗКА!S177</f>
        <v>16155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1965099.87</v>
      </c>
      <c r="D42" s="72" t="n">
        <f aca="false">[1]ВЫГРУЗКА!U177</f>
        <v>-3165.06999999999</v>
      </c>
      <c r="E42" s="72" t="n">
        <f aca="false">[1]ВЫГРУЗКА!V177</f>
        <v>-313455.69</v>
      </c>
      <c r="F42" s="72" t="n">
        <f aca="false">[1]ВЫГРУЗКА!W177</f>
        <v>310290.62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1965099.87</v>
      </c>
      <c r="N42" s="89" t="n">
        <f aca="false">D44+D47+D57+D60+D61+D67+D80+D81+D86+D89+D95+D92+D96+D97+D105</f>
        <v>-3165.06999999999</v>
      </c>
      <c r="O42" s="89" t="n">
        <f aca="false">E44+E47+E57+E60+E61+E67+E80+E81+E86+E89+E95+E92+E96+E97+E105</f>
        <v>-313455.69</v>
      </c>
      <c r="P42" s="89" t="n">
        <f aca="false">F44+F47+F57+F60+F61+F67+F80+F81+F86+F89+F95+F92+F96+F97+F105</f>
        <v>310290.62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84330.24</v>
      </c>
      <c r="D44" s="89" t="n">
        <f aca="false">[1]ВЫГРУЗКА!Y177</f>
        <v>-64923.95</v>
      </c>
      <c r="E44" s="89" t="n">
        <f aca="false">[1]ВЫГРУЗКА!Z177</f>
        <v>-64923.95</v>
      </c>
      <c r="F44" s="89"/>
      <c r="G44" s="68"/>
      <c r="H44" s="68"/>
      <c r="I44" s="69"/>
      <c r="J44" s="69"/>
      <c r="K44" s="14"/>
      <c r="L44" s="67"/>
      <c r="M44" s="89" t="n">
        <f aca="false">C45+C46</f>
        <v>84330.24</v>
      </c>
      <c r="N44" s="89" t="n">
        <f aca="false">D45+D46</f>
        <v>-64923.95</v>
      </c>
      <c r="O44" s="89" t="n">
        <f aca="false">E45+E46</f>
        <v>-64923.95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33138.54</v>
      </c>
      <c r="D45" s="89" t="n">
        <f aca="false">[1]ВЫГРУЗКА!AA177</f>
        <v>-80225.52</v>
      </c>
      <c r="E45" s="89" t="n">
        <f aca="false">[1]ВЫГРУЗКА!AA177</f>
        <v>-80225.52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51191.7</v>
      </c>
      <c r="D46" s="89" t="n">
        <f aca="false">[1]ВЫГРУЗКА!AB177</f>
        <v>15301.57</v>
      </c>
      <c r="E46" s="89" t="n">
        <f aca="false">[1]ВЫГРУЗКА!AB177</f>
        <v>15301.57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212395.92</v>
      </c>
      <c r="D47" s="71" t="n">
        <f aca="false">[1]ВЫГРУЗКА!AD177</f>
        <v>62846.37</v>
      </c>
      <c r="E47" s="71" t="n">
        <f aca="false">[1]ВЫГРУЗКА!AE177</f>
        <v>42846.37</v>
      </c>
      <c r="F47" s="71" t="n">
        <f aca="false">[1]ВЫГРУЗКА!AI177</f>
        <v>20000</v>
      </c>
      <c r="G47" s="88"/>
      <c r="H47" s="88"/>
      <c r="I47" s="69"/>
      <c r="J47" s="69"/>
      <c r="K47" s="14"/>
      <c r="L47" s="67"/>
      <c r="M47" s="89" t="n">
        <f aca="false">C48+C53</f>
        <v>212395.92</v>
      </c>
      <c r="N47" s="89" t="n">
        <f aca="false">D48+D53</f>
        <v>62846.37</v>
      </c>
      <c r="O47" s="89" t="n">
        <f aca="false">E48+E53</f>
        <v>42846.37</v>
      </c>
      <c r="P47" s="89" t="n">
        <f aca="false">F48+F53</f>
        <v>2000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20000</v>
      </c>
      <c r="D48" s="72" t="n">
        <f aca="false">[1]ВЫГРУЗКА!AF177</f>
        <v>20000</v>
      </c>
      <c r="E48" s="72" t="n">
        <f aca="false">[1]ВЫГРУЗКА!AG177+[1]ВЫГРУЗКА!AH177+[1]ВЫГРУЗКА!AJ177</f>
        <v>0</v>
      </c>
      <c r="F48" s="72" t="n">
        <f aca="false">[1]ВЫГРУЗКА!AI177</f>
        <v>20000</v>
      </c>
      <c r="G48" s="68"/>
      <c r="H48" s="68"/>
      <c r="I48" s="69"/>
      <c r="J48" s="69"/>
      <c r="K48" s="14"/>
      <c r="L48" s="67"/>
      <c r="M48" s="89" t="n">
        <f aca="false">C49+C50+C51+C52</f>
        <v>20000</v>
      </c>
      <c r="N48" s="89" t="n">
        <f aca="false">D49+D50+D51+D52</f>
        <v>20000</v>
      </c>
      <c r="O48" s="89" t="n">
        <f aca="false">E49+E50+E51+E52</f>
        <v>0</v>
      </c>
      <c r="P48" s="89" t="n">
        <f aca="false">F49+F50+F51+F52</f>
        <v>2000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20000</v>
      </c>
      <c r="D51" s="72" t="n">
        <f aca="false">[1]ВЫГРУЗКА!AI177</f>
        <v>20000</v>
      </c>
      <c r="E51" s="72"/>
      <c r="F51" s="72" t="n">
        <f aca="false">[1]ВЫГРУЗКА!AI177</f>
        <v>2000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192395.92</v>
      </c>
      <c r="D53" s="72" t="n">
        <f aca="false">[1]ВЫГРУЗКА!AK177</f>
        <v>42846.37</v>
      </c>
      <c r="E53" s="72" t="n">
        <f aca="false">[1]ВЫГРУЗКА!AK177</f>
        <v>42846.37</v>
      </c>
      <c r="F53" s="72"/>
      <c r="G53" s="68"/>
      <c r="H53" s="68"/>
      <c r="I53" s="69"/>
      <c r="J53" s="69"/>
      <c r="K53" s="14"/>
      <c r="L53" s="67"/>
      <c r="M53" s="89" t="n">
        <f aca="false">C54+C55+C56</f>
        <v>192395.92</v>
      </c>
      <c r="N53" s="89" t="n">
        <f aca="false">D54+D55+D56</f>
        <v>42846.37</v>
      </c>
      <c r="O53" s="89" t="n">
        <f aca="false">E54+E55+E56</f>
        <v>42846.37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167986.22</v>
      </c>
      <c r="D54" s="72" t="n">
        <f aca="false">[1]ВЫГРУЗКА!AL177</f>
        <v>42846.37</v>
      </c>
      <c r="E54" s="72" t="n">
        <f aca="false">[1]ВЫГРУЗКА!AL177</f>
        <v>42846.37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24409.7</v>
      </c>
      <c r="D56" s="72" t="n">
        <f aca="false">[1]ВЫГРУЗКА!AN177</f>
        <v>0</v>
      </c>
      <c r="E56" s="72" t="n">
        <f aca="false">[1]ВЫГРУЗКА!AN177</f>
        <v>0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121641.12</v>
      </c>
      <c r="D57" s="72" t="n">
        <f aca="false">[1]ВЫГРУЗКА!AP177</f>
        <v>37979.71</v>
      </c>
      <c r="E57" s="72"/>
      <c r="F57" s="72" t="n">
        <f aca="false">[1]ВЫГРУЗКА!AQ177</f>
        <v>37979.71</v>
      </c>
      <c r="G57" s="68"/>
      <c r="H57" s="68"/>
      <c r="I57" s="69"/>
      <c r="J57" s="69"/>
      <c r="K57" s="14"/>
      <c r="L57" s="67"/>
      <c r="M57" s="89" t="n">
        <f aca="false">C58+C59</f>
        <v>121641.12</v>
      </c>
      <c r="N57" s="89" t="n">
        <f aca="false">D58+D59</f>
        <v>37979.71</v>
      </c>
      <c r="O57" s="89" t="n">
        <f aca="false">E58+E59</f>
        <v>0</v>
      </c>
      <c r="P57" s="89" t="n">
        <f aca="false">F58+F59</f>
        <v>37979.71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88228.84</v>
      </c>
      <c r="D58" s="72" t="n">
        <f aca="false">[1]ВЫГРУЗКА!AR177</f>
        <v>26873.76</v>
      </c>
      <c r="E58" s="72"/>
      <c r="F58" s="72" t="n">
        <f aca="false">[1]ВЫГРУЗКА!AR177</f>
        <v>26873.76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33412.28</v>
      </c>
      <c r="D59" s="72" t="n">
        <f aca="false">[1]ВЫГРУЗКА!AS177</f>
        <v>11105.95</v>
      </c>
      <c r="E59" s="72"/>
      <c r="F59" s="72" t="n">
        <f aca="false">[1]ВЫГРУЗКА!AS177</f>
        <v>11105.95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37508.98</v>
      </c>
      <c r="D60" s="72" t="n">
        <f aca="false">[1]ВЫГРУЗКА!AU177</f>
        <v>8445.3</v>
      </c>
      <c r="E60" s="72"/>
      <c r="F60" s="72" t="n">
        <f aca="false">[1]ВЫГРУЗКА!AV177</f>
        <v>8445.3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579733.92</v>
      </c>
      <c r="D61" s="71" t="n">
        <f aca="false">[1]ВЫГРУЗКА!AZ177</f>
        <v>-163863.42</v>
      </c>
      <c r="E61" s="71" t="n">
        <f aca="false">[1]ВЫГРУЗКА!BA177</f>
        <v>-275863.42</v>
      </c>
      <c r="F61" s="71" t="n">
        <f aca="false">[1]ВЫГРУЗКА!BB177</f>
        <v>112000</v>
      </c>
      <c r="G61" s="88"/>
      <c r="H61" s="88"/>
      <c r="I61" s="69"/>
      <c r="J61" s="69"/>
      <c r="K61" s="14"/>
      <c r="L61" s="67"/>
      <c r="M61" s="89" t="n">
        <f aca="false">C62+C66</f>
        <v>579733.92</v>
      </c>
      <c r="N61" s="89" t="n">
        <f aca="false">D62+D66</f>
        <v>-163863.42</v>
      </c>
      <c r="O61" s="89" t="n">
        <f aca="false">E62+E66</f>
        <v>-275863.42</v>
      </c>
      <c r="P61" s="89" t="n">
        <f aca="false">F62+F66</f>
        <v>11200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326180.49</v>
      </c>
      <c r="D62" s="72" t="n">
        <f aca="false">[1]ВЫГРУЗКА!BC177</f>
        <v>-275863.42</v>
      </c>
      <c r="E62" s="72" t="n">
        <f aca="false">[1]ВЫГРУЗКА!BC177</f>
        <v>-275863.42</v>
      </c>
      <c r="F62" s="89"/>
      <c r="G62" s="68"/>
      <c r="H62" s="68"/>
      <c r="I62" s="69"/>
      <c r="J62" s="69"/>
      <c r="K62" s="14"/>
      <c r="L62" s="67"/>
      <c r="M62" s="89" t="n">
        <f aca="false">C63+C64+C65</f>
        <v>326180.49</v>
      </c>
      <c r="N62" s="89" t="n">
        <f aca="false">D63+D64+D65</f>
        <v>-275863.42</v>
      </c>
      <c r="O62" s="89" t="n">
        <f aca="false">E63+E64+E65</f>
        <v>-275863.42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218859.02</v>
      </c>
      <c r="D63" s="72" t="n">
        <f aca="false">[1]ВЫГРУЗКА!BD177</f>
        <v>-14421.26</v>
      </c>
      <c r="E63" s="72" t="n">
        <f aca="false">[1]ВЫГРУЗКА!BD177</f>
        <v>-14421.26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93694.03</v>
      </c>
      <c r="D64" s="72" t="n">
        <f aca="false">[1]ВЫГРУЗКА!BE177</f>
        <v>-261442.16</v>
      </c>
      <c r="E64" s="72" t="n">
        <f aca="false">[1]ВЫГРУЗКА!BE177</f>
        <v>-261442.16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13627.44</v>
      </c>
      <c r="D65" s="72" t="n">
        <f aca="false">[1]ВЫГРУЗКА!BF177</f>
        <v>0</v>
      </c>
      <c r="E65" s="72" t="n">
        <f aca="false">[1]ВЫГРУЗКА!BF177</f>
        <v>0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253553.43</v>
      </c>
      <c r="D66" s="72" t="n">
        <f aca="false">[1]ВЫГРУЗКА!BG177</f>
        <v>112000</v>
      </c>
      <c r="E66" s="72"/>
      <c r="F66" s="89" t="n">
        <f aca="false">[1]ВЫГРУЗКА!BG177</f>
        <v>11200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202936.33</v>
      </c>
      <c r="D67" s="71" t="n">
        <f aca="false">[1]ВЫГРУЗКА!BI177</f>
        <v>-15514.69</v>
      </c>
      <c r="E67" s="71" t="n">
        <f aca="false">[1]ВЫГРУЗКА!BJ177</f>
        <v>-15514.69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202936.33</v>
      </c>
      <c r="N67" s="89" t="n">
        <f aca="false">D68+D72+D73+D74+D75+D76+D79</f>
        <v>-15514.69</v>
      </c>
      <c r="O67" s="89" t="n">
        <f aca="false">E68+E72+E73+E74+E75+E76+E79</f>
        <v>-15514.69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202936.33</v>
      </c>
      <c r="D68" s="72" t="n">
        <f aca="false">[1]ВЫГРУЗКА!BL177</f>
        <v>-15514.69</v>
      </c>
      <c r="E68" s="72" t="n">
        <f aca="false">[1]ВЫГРУЗКА!BL177</f>
        <v>-15514.69</v>
      </c>
      <c r="F68" s="89"/>
      <c r="G68" s="68"/>
      <c r="H68" s="68"/>
      <c r="I68" s="69"/>
      <c r="J68" s="69"/>
      <c r="K68" s="14"/>
      <c r="L68" s="67"/>
      <c r="M68" s="89" t="n">
        <f aca="false">C69+C70+C71</f>
        <v>202936.33</v>
      </c>
      <c r="N68" s="89" t="n">
        <f aca="false">D69+D70+D71</f>
        <v>-15514.69</v>
      </c>
      <c r="O68" s="89" t="n">
        <f aca="false">E69+E70+E71</f>
        <v>-15514.69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82362.34</v>
      </c>
      <c r="D69" s="72" t="n">
        <f aca="false">[1]ВЫГРУЗКА!BM177</f>
        <v>-52285.38</v>
      </c>
      <c r="E69" s="72" t="n">
        <f aca="false">[1]ВЫГРУЗКА!BM177</f>
        <v>-52285.38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112056.84</v>
      </c>
      <c r="D70" s="72" t="n">
        <f aca="false">[1]ВЫГРУЗКА!BN177</f>
        <v>36770.69</v>
      </c>
      <c r="E70" s="72" t="n">
        <f aca="false">[1]ВЫГРУЗКА!BN177</f>
        <v>36770.69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8517.15</v>
      </c>
      <c r="D71" s="72" t="n">
        <f aca="false">[1]ВЫГРУЗКА!BO177</f>
        <v>0</v>
      </c>
      <c r="E71" s="72" t="n">
        <f aca="false">[1]ВЫГРУЗКА!BO177</f>
        <v>0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196287.72</v>
      </c>
      <c r="D80" s="71" t="n">
        <f aca="false">[1]ВЫГРУЗКА!BY177</f>
        <v>49106.03</v>
      </c>
      <c r="E80" s="71"/>
      <c r="F80" s="71" t="n">
        <f aca="false">[1]ВЫГРУЗКА!BZ177</f>
        <v>49106.03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1969.37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1969.37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1969.37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9597.99</v>
      </c>
      <c r="D86" s="71" t="n">
        <f aca="false">[1]ВЫГРУЗКА!CI177</f>
        <v>9597.99</v>
      </c>
      <c r="E86" s="71"/>
      <c r="F86" s="71" t="n">
        <f aca="false">[1]ВЫГРУЗКА!CJ177</f>
        <v>9597.99</v>
      </c>
      <c r="G86" s="100"/>
      <c r="H86" s="100"/>
      <c r="I86" s="69"/>
      <c r="J86" s="69"/>
      <c r="K86" s="14"/>
      <c r="L86" s="67"/>
      <c r="M86" s="89" t="n">
        <f aca="false">C87+C88</f>
        <v>9597.99</v>
      </c>
      <c r="N86" s="89" t="n">
        <f aca="false">D87+D88</f>
        <v>9597.99</v>
      </c>
      <c r="O86" s="89" t="n">
        <f aca="false">E87+E88</f>
        <v>0</v>
      </c>
      <c r="P86" s="89" t="n">
        <f aca="false">F87+F88</f>
        <v>9597.99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9597.99</v>
      </c>
      <c r="D87" s="71" t="n">
        <f aca="false">[1]ВЫГРУЗКА!CK177</f>
        <v>9597.99</v>
      </c>
      <c r="E87" s="71"/>
      <c r="F87" s="71" t="n">
        <f aca="false">[1]ВЫГРУЗКА!CK177</f>
        <v>9597.99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30955.65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30955.65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30955.65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13885.86</v>
      </c>
      <c r="D92" s="72" t="n">
        <f aca="false">[1]ВЫГРУЗКА!CS177</f>
        <v>1220.52</v>
      </c>
      <c r="E92" s="72"/>
      <c r="F92" s="72" t="n">
        <f aca="false">[1]ВЫГРУЗКА!CT177</f>
        <v>1220.52</v>
      </c>
      <c r="G92" s="68"/>
      <c r="H92" s="68"/>
      <c r="I92" s="69"/>
      <c r="J92" s="69"/>
      <c r="K92" s="14"/>
      <c r="L92" s="67"/>
      <c r="M92" s="89" t="n">
        <f aca="false">C93+C94</f>
        <v>13885.86</v>
      </c>
      <c r="N92" s="89" t="n">
        <f aca="false">D93+D94</f>
        <v>1220.52</v>
      </c>
      <c r="O92" s="89" t="n">
        <f aca="false">E93+E94</f>
        <v>0</v>
      </c>
      <c r="P92" s="89" t="n">
        <f aca="false">F93+F94</f>
        <v>1220.52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13885.86</v>
      </c>
      <c r="D93" s="72" t="n">
        <f aca="false">[1]ВЫГРУЗКА!CU177</f>
        <v>1220.52</v>
      </c>
      <c r="E93" s="72"/>
      <c r="F93" s="72" t="n">
        <f aca="false">[1]ВЫГРУЗКА!CU177</f>
        <v>1220.52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351552.76</v>
      </c>
      <c r="D95" s="71" t="n">
        <f aca="false">[1]ВЫГРУЗКА!CX177</f>
        <v>51429.2</v>
      </c>
      <c r="E95" s="71"/>
      <c r="F95" s="71" t="n">
        <f aca="false">[1]ВЫГРУЗКА!CY177</f>
        <v>51429.2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85306.76</v>
      </c>
      <c r="D96" s="72" t="n">
        <f aca="false">[1]ВЫГРУЗКА!DA177</f>
        <v>20508.74</v>
      </c>
      <c r="E96" s="72"/>
      <c r="F96" s="72" t="n">
        <f aca="false">[1]ВЫГРУЗКА!DB177</f>
        <v>20508.74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36997.25</v>
      </c>
      <c r="D97" s="72" t="n">
        <f aca="false">[1]ВЫГРУЗКА!DD177</f>
        <v>3.12999999999988</v>
      </c>
      <c r="E97" s="72"/>
      <c r="F97" s="72" t="n">
        <f aca="false">[1]ВЫГРУЗКА!DE177</f>
        <v>3.12999999999988</v>
      </c>
      <c r="G97" s="68"/>
      <c r="H97" s="68"/>
      <c r="I97" s="69"/>
      <c r="J97" s="69"/>
      <c r="K97" s="14"/>
      <c r="L97" s="67"/>
      <c r="M97" s="89" t="n">
        <f aca="false">C98+C99+C100+C101+C102+C103+C104</f>
        <v>36997.25</v>
      </c>
      <c r="N97" s="89" t="n">
        <f aca="false">D98+D99+D100+D101+D102+D103+D104</f>
        <v>3.12999999999988</v>
      </c>
      <c r="O97" s="89" t="n">
        <f aca="false">E98+E99+E100+E101+E102+E103+E104</f>
        <v>0</v>
      </c>
      <c r="P97" s="89" t="n">
        <f aca="false">F98+F99+F100+F101+F102+F103+F104</f>
        <v>3.12999999999988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36863.99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133.26</v>
      </c>
      <c r="D104" s="72" t="n">
        <f aca="false">[1]ВЫГРУЗКА!DL177</f>
        <v>3.12999999999988</v>
      </c>
      <c r="E104" s="72"/>
      <c r="F104" s="72" t="n">
        <f aca="false">[1]ВЫГРУЗКА!DL177</f>
        <v>3.12999999999988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1803840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450960</v>
      </c>
      <c r="G107" s="107"/>
      <c r="H107" s="108" t="s">
        <v>17</v>
      </c>
      <c r="I107" s="107" t="n">
        <f aca="false">[1]ВЫГРУЗКА!DO177</f>
        <v>150320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1544400</v>
      </c>
      <c r="E108" s="112" t="s">
        <v>16</v>
      </c>
      <c r="F108" s="107" t="n">
        <f aca="false">[1]ВЫГРУЗКА!DQ177</f>
        <v>386100</v>
      </c>
      <c r="G108" s="107"/>
      <c r="H108" s="113" t="s">
        <v>17</v>
      </c>
      <c r="I108" s="107" t="n">
        <f aca="false">[1]ВЫГРУЗКА!DR177</f>
        <v>128700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03:34Z</dcterms:created>
  <dc:creator>Экономист</dc:creator>
  <dc:description/>
  <dc:language>en-US</dc:language>
  <cp:lastModifiedBy>Экономист</cp:lastModifiedBy>
  <dcterms:modified xsi:type="dcterms:W3CDTF">2012-02-08T08:03:54Z</dcterms:modified>
  <cp:revision>0</cp:revision>
  <dc:subject/>
  <dc:title/>
</cp:coreProperties>
</file>