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58;&#1082;&#1072;&#1094;&#1082;&#1072;&#1103;,_&#1076;._4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456.1</v>
          </cell>
          <cell r="BC9">
            <v>119.4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85770</v>
          </cell>
          <cell r="Q87">
            <v>57180</v>
          </cell>
          <cell r="R87">
            <v>28590</v>
          </cell>
          <cell r="S87">
            <v>57180</v>
          </cell>
        </row>
        <row r="117">
          <cell r="P117">
            <v>85770</v>
          </cell>
          <cell r="Q117">
            <v>114360</v>
          </cell>
          <cell r="R117">
            <v>-28590</v>
          </cell>
          <cell r="S117">
            <v>114360</v>
          </cell>
        </row>
        <row r="147">
          <cell r="A147" t="str">
            <v>ул.Ткацкая, д. 43</v>
          </cell>
        </row>
        <row r="147">
          <cell r="P147">
            <v>85770</v>
          </cell>
          <cell r="Q147">
            <v>85770</v>
          </cell>
          <cell r="R147">
            <v>0</v>
          </cell>
          <cell r="S147">
            <v>85770</v>
          </cell>
        </row>
        <row r="177">
          <cell r="B177">
            <v>343080</v>
          </cell>
          <cell r="C177">
            <v>85770</v>
          </cell>
          <cell r="D177">
            <v>28590</v>
          </cell>
        </row>
        <row r="177">
          <cell r="H177">
            <v>18.24</v>
          </cell>
          <cell r="I177">
            <v>3171.7</v>
          </cell>
        </row>
        <row r="177">
          <cell r="K177" t="str">
            <v>I-511</v>
          </cell>
          <cell r="L177">
            <v>1961</v>
          </cell>
          <cell r="M177">
            <v>5</v>
          </cell>
          <cell r="N177">
            <v>4</v>
          </cell>
          <cell r="O177">
            <v>157</v>
          </cell>
          <cell r="P177">
            <v>85770</v>
          </cell>
          <cell r="Q177">
            <v>85770</v>
          </cell>
          <cell r="R177">
            <v>0</v>
          </cell>
          <cell r="S177">
            <v>85770</v>
          </cell>
          <cell r="T177">
            <v>808023.29</v>
          </cell>
          <cell r="U177">
            <v>200292.46</v>
          </cell>
          <cell r="V177">
            <v>131898.44</v>
          </cell>
          <cell r="W177">
            <v>68394.02</v>
          </cell>
          <cell r="X177">
            <v>87589.64</v>
          </cell>
          <cell r="Y177">
            <v>16694.36</v>
          </cell>
          <cell r="Z177">
            <v>16694.36</v>
          </cell>
          <cell r="AA177">
            <v>9366.54</v>
          </cell>
          <cell r="AB177">
            <v>7327.82</v>
          </cell>
          <cell r="AC177">
            <v>102827.06</v>
          </cell>
          <cell r="AD177">
            <v>28770.21</v>
          </cell>
          <cell r="AE177">
            <v>28770.21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28770.21</v>
          </cell>
          <cell r="AL177">
            <v>21423.18</v>
          </cell>
          <cell r="AM177">
            <v>0</v>
          </cell>
          <cell r="AN177">
            <v>7347.03</v>
          </cell>
          <cell r="AO177">
            <v>96040.1</v>
          </cell>
          <cell r="AP177">
            <v>34804.03</v>
          </cell>
          <cell r="AQ177">
            <v>34804.03</v>
          </cell>
          <cell r="AR177">
            <v>23587.42</v>
          </cell>
          <cell r="AS177">
            <v>11216.61</v>
          </cell>
          <cell r="AT177">
            <v>25059.22</v>
          </cell>
          <cell r="AU177">
            <v>5642.19</v>
          </cell>
          <cell r="AV177">
            <v>5642.19</v>
          </cell>
        </row>
        <row r="177">
          <cell r="AY177">
            <v>188999.15</v>
          </cell>
          <cell r="AZ177">
            <v>50349.37</v>
          </cell>
          <cell r="BA177">
            <v>50349.37</v>
          </cell>
          <cell r="BB177">
            <v>0</v>
          </cell>
          <cell r="BC177">
            <v>50349.37</v>
          </cell>
          <cell r="BD177">
            <v>41971.34</v>
          </cell>
          <cell r="BE177">
            <v>2271.36</v>
          </cell>
          <cell r="BF177">
            <v>6106.67</v>
          </cell>
          <cell r="BG177">
            <v>0</v>
          </cell>
          <cell r="BH177">
            <v>150421.3</v>
          </cell>
          <cell r="BI177">
            <v>36084.5</v>
          </cell>
          <cell r="BJ177">
            <v>36084.5</v>
          </cell>
          <cell r="BK177">
            <v>0</v>
          </cell>
          <cell r="BL177">
            <v>36084.5</v>
          </cell>
          <cell r="BM177">
            <v>31145.88</v>
          </cell>
          <cell r="BN177">
            <v>1121.96</v>
          </cell>
          <cell r="BO177">
            <v>3816.66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6711.48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0003.54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33857.74</v>
          </cell>
          <cell r="CN177">
            <v>483.68</v>
          </cell>
          <cell r="CO177">
            <v>483.68</v>
          </cell>
          <cell r="CP177">
            <v>483.68</v>
          </cell>
        </row>
        <row r="177">
          <cell r="CR177">
            <v>8750.67</v>
          </cell>
          <cell r="CS177">
            <v>2187.18</v>
          </cell>
          <cell r="CT177">
            <v>2187.18</v>
          </cell>
          <cell r="CU177">
            <v>2187.18</v>
          </cell>
        </row>
        <row r="177">
          <cell r="CW177">
            <v>36958.8</v>
          </cell>
          <cell r="CX177">
            <v>10077.6</v>
          </cell>
          <cell r="CY177">
            <v>10077.6</v>
          </cell>
          <cell r="CZ177">
            <v>59973.74</v>
          </cell>
          <cell r="DA177">
            <v>14435.16</v>
          </cell>
          <cell r="DB177">
            <v>14435.16</v>
          </cell>
          <cell r="DC177">
            <v>830.85</v>
          </cell>
          <cell r="DD177">
            <v>764.18</v>
          </cell>
          <cell r="DE177">
            <v>764.18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764.18</v>
          </cell>
          <cell r="DM177">
            <v>820188</v>
          </cell>
          <cell r="DN177">
            <v>205047</v>
          </cell>
          <cell r="DO177">
            <v>68349</v>
          </cell>
          <cell r="DP177">
            <v>694224</v>
          </cell>
          <cell r="DQ177">
            <v>173556</v>
          </cell>
          <cell r="DR177">
            <v>5785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53698.78</v>
          </cell>
        </row>
        <row r="46">
          <cell r="C46">
            <v>17196.5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74056.85</v>
          </cell>
        </row>
        <row r="54">
          <cell r="C54">
            <v>62569.93</v>
          </cell>
        </row>
        <row r="55">
          <cell r="C55">
            <v>0</v>
          </cell>
        </row>
        <row r="56">
          <cell r="C56">
            <v>11486.92</v>
          </cell>
        </row>
        <row r="58">
          <cell r="C58">
            <v>43608.52</v>
          </cell>
        </row>
        <row r="59">
          <cell r="C59">
            <v>17627.55</v>
          </cell>
        </row>
        <row r="62">
          <cell r="C62">
            <v>128090.25</v>
          </cell>
        </row>
        <row r="63">
          <cell r="C63">
            <v>114410.86</v>
          </cell>
        </row>
        <row r="64">
          <cell r="C64">
            <v>7266.48</v>
          </cell>
        </row>
        <row r="65">
          <cell r="C65">
            <v>6412.91</v>
          </cell>
        </row>
        <row r="66">
          <cell r="C66">
            <v>10559.53</v>
          </cell>
        </row>
        <row r="68">
          <cell r="C68">
            <v>114336.8</v>
          </cell>
        </row>
        <row r="69">
          <cell r="C69">
            <v>87892.97</v>
          </cell>
        </row>
        <row r="70">
          <cell r="C70">
            <v>22435.77</v>
          </cell>
        </row>
        <row r="71">
          <cell r="C71">
            <v>4008.06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6711.48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10003.54</v>
          </cell>
        </row>
        <row r="88">
          <cell r="C88">
            <v>0</v>
          </cell>
        </row>
        <row r="90">
          <cell r="C90">
            <v>33374.06</v>
          </cell>
        </row>
        <row r="91">
          <cell r="C91">
            <v>0</v>
          </cell>
        </row>
        <row r="93">
          <cell r="C93">
            <v>6563.49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66.67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Ткацкая, д. 43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343080</v>
      </c>
      <c r="G14" s="26" t="s">
        <v>16</v>
      </c>
      <c r="H14" s="25" t="n">
        <f aca="false">[1]ВЫГРУЗКА!C177</f>
        <v>85770</v>
      </c>
      <c r="I14" s="26" t="s">
        <v>17</v>
      </c>
      <c r="J14" s="27" t="n">
        <f aca="false">[1]ВЫГРУЗКА!D177</f>
        <v>2859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3747.2</v>
      </c>
      <c r="D23" s="49" t="n">
        <f aca="false">[1]ВЫГРУЗКА!I177</f>
        <v>3171.7</v>
      </c>
      <c r="E23" s="49"/>
      <c r="F23" s="50" t="n">
        <f aca="false">[1]ВЫГРУЗКА!BB9</f>
        <v>456.1</v>
      </c>
      <c r="G23" s="50"/>
      <c r="H23" s="51" t="n">
        <f aca="false">[1]ВЫГРУЗКА!BC9</f>
        <v>119.4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3171.7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-511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4</v>
      </c>
      <c r="H29" s="17" t="s">
        <v>52</v>
      </c>
      <c r="I29" s="36" t="n">
        <f aca="false">[1]ВЫГРУЗКА!O177</f>
        <v>157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1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343080</v>
      </c>
      <c r="D34" s="72" t="n">
        <f aca="false">[1]ВЫГРУЗКА!P177</f>
        <v>8577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343080</v>
      </c>
      <c r="D35" s="72" t="n">
        <f aca="false">[1]ВЫГРУЗКА!Q177</f>
        <v>8577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343080</v>
      </c>
      <c r="D37" s="72" t="n">
        <f aca="false">[1]ВЫГРУЗКА!S177</f>
        <v>8577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808023.29</v>
      </c>
      <c r="D42" s="72" t="n">
        <f aca="false">[1]ВЫГРУЗКА!U177</f>
        <v>200292.46</v>
      </c>
      <c r="E42" s="72" t="n">
        <f aca="false">[1]ВЫГРУЗКА!V177</f>
        <v>131898.44</v>
      </c>
      <c r="F42" s="72" t="n">
        <f aca="false">[1]ВЫГРУЗКА!W177</f>
        <v>68394.02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808023.29</v>
      </c>
      <c r="N42" s="89" t="n">
        <f aca="false">D44+D47+D57+D60+D61+D67+D80+D81+D86+D89+D95+D92+D96+D97+D105</f>
        <v>200292.46</v>
      </c>
      <c r="O42" s="89" t="n">
        <f aca="false">E44+E47+E57+E60+E61+E67+E80+E81+E86+E89+E95+E92+E96+E97+E105</f>
        <v>131898.44</v>
      </c>
      <c r="P42" s="89" t="n">
        <f aca="false">F44+F47+F57+F60+F61+F67+F80+F81+F86+F89+F95+F92+F96+F97+F105</f>
        <v>68394.02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87589.64</v>
      </c>
      <c r="D44" s="89" t="n">
        <f aca="false">[1]ВЫГРУЗКА!Y177</f>
        <v>16694.36</v>
      </c>
      <c r="E44" s="89" t="n">
        <f aca="false">[1]ВЫГРУЗКА!Z177</f>
        <v>16694.36</v>
      </c>
      <c r="F44" s="89"/>
      <c r="G44" s="68"/>
      <c r="H44" s="68"/>
      <c r="I44" s="69"/>
      <c r="J44" s="69"/>
      <c r="K44" s="14"/>
      <c r="L44" s="67"/>
      <c r="M44" s="89" t="n">
        <f aca="false">C45+C46</f>
        <v>87589.64</v>
      </c>
      <c r="N44" s="89" t="n">
        <f aca="false">D45+D46</f>
        <v>16694.36</v>
      </c>
      <c r="O44" s="89" t="n">
        <f aca="false">E45+E46</f>
        <v>16694.36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63065.32</v>
      </c>
      <c r="D45" s="89" t="n">
        <f aca="false">[1]ВЫГРУЗКА!AA177</f>
        <v>9366.54</v>
      </c>
      <c r="E45" s="89" t="n">
        <f aca="false">[1]ВЫГРУЗКА!AA177</f>
        <v>9366.54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24524.32</v>
      </c>
      <c r="D46" s="89" t="n">
        <f aca="false">[1]ВЫГРУЗКА!AB177</f>
        <v>7327.82</v>
      </c>
      <c r="E46" s="89" t="n">
        <f aca="false">[1]ВЫГРУЗКА!AB177</f>
        <v>7327.82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102827.06</v>
      </c>
      <c r="D47" s="71" t="n">
        <f aca="false">[1]ВЫГРУЗКА!AD177</f>
        <v>28770.21</v>
      </c>
      <c r="E47" s="71" t="n">
        <f aca="false">[1]ВЫГРУЗКА!AE177</f>
        <v>28770.21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102827.06</v>
      </c>
      <c r="N47" s="89" t="n">
        <f aca="false">D48+D53</f>
        <v>28770.21</v>
      </c>
      <c r="O47" s="89" t="n">
        <f aca="false">E48+E53</f>
        <v>28770.21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102827.06</v>
      </c>
      <c r="D53" s="72" t="n">
        <f aca="false">[1]ВЫГРУЗКА!AK177</f>
        <v>28770.21</v>
      </c>
      <c r="E53" s="72" t="n">
        <f aca="false">[1]ВЫГРУЗКА!AK177</f>
        <v>28770.21</v>
      </c>
      <c r="F53" s="72"/>
      <c r="G53" s="68"/>
      <c r="H53" s="68"/>
      <c r="I53" s="69"/>
      <c r="J53" s="69"/>
      <c r="K53" s="14"/>
      <c r="L53" s="67"/>
      <c r="M53" s="89" t="n">
        <f aca="false">C54+C55+C56</f>
        <v>102827.06</v>
      </c>
      <c r="N53" s="89" t="n">
        <f aca="false">D54+D55+D56</f>
        <v>28770.21</v>
      </c>
      <c r="O53" s="89" t="n">
        <f aca="false">E54+E55+E56</f>
        <v>28770.21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83993.11</v>
      </c>
      <c r="D54" s="72" t="n">
        <f aca="false">[1]ВЫГРУЗКА!AL177</f>
        <v>21423.18</v>
      </c>
      <c r="E54" s="72" t="n">
        <f aca="false">[1]ВЫГРУЗКА!AL177</f>
        <v>21423.18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8833.95</v>
      </c>
      <c r="D56" s="72" t="n">
        <f aca="false">[1]ВЫГРУЗКА!AN177</f>
        <v>7347.03</v>
      </c>
      <c r="E56" s="72" t="n">
        <f aca="false">[1]ВЫГРУЗКА!AN177</f>
        <v>7347.03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96040.1</v>
      </c>
      <c r="D57" s="72" t="n">
        <f aca="false">[1]ВЫГРУЗКА!AP177</f>
        <v>34804.03</v>
      </c>
      <c r="E57" s="72"/>
      <c r="F57" s="72" t="n">
        <f aca="false">[1]ВЫГРУЗКА!AQ177</f>
        <v>34804.03</v>
      </c>
      <c r="G57" s="68"/>
      <c r="H57" s="68"/>
      <c r="I57" s="69"/>
      <c r="J57" s="69"/>
      <c r="K57" s="14"/>
      <c r="L57" s="67"/>
      <c r="M57" s="89" t="n">
        <f aca="false">C58+C59</f>
        <v>96040.1</v>
      </c>
      <c r="N57" s="89" t="n">
        <f aca="false">D58+D59</f>
        <v>34804.03</v>
      </c>
      <c r="O57" s="89" t="n">
        <f aca="false">E58+E59</f>
        <v>0</v>
      </c>
      <c r="P57" s="89" t="n">
        <f aca="false">F58+F59</f>
        <v>34804.03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67195.94</v>
      </c>
      <c r="D58" s="72" t="n">
        <f aca="false">[1]ВЫГРУЗКА!AR177</f>
        <v>23587.42</v>
      </c>
      <c r="E58" s="72"/>
      <c r="F58" s="72" t="n">
        <f aca="false">[1]ВЫГРУЗКА!AR177</f>
        <v>23587.42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28844.16</v>
      </c>
      <c r="D59" s="72" t="n">
        <f aca="false">[1]ВЫГРУЗКА!AS177</f>
        <v>11216.61</v>
      </c>
      <c r="E59" s="72"/>
      <c r="F59" s="72" t="n">
        <f aca="false">[1]ВЫГРУЗКА!AS177</f>
        <v>11216.61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5059.22</v>
      </c>
      <c r="D60" s="72" t="n">
        <f aca="false">[1]ВЫГРУЗКА!AU177</f>
        <v>5642.19</v>
      </c>
      <c r="E60" s="72"/>
      <c r="F60" s="72" t="n">
        <f aca="false">[1]ВЫГРУЗКА!AV177</f>
        <v>5642.19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88999.15</v>
      </c>
      <c r="D61" s="71" t="n">
        <f aca="false">[1]ВЫГРУЗКА!AZ177</f>
        <v>50349.37</v>
      </c>
      <c r="E61" s="71" t="n">
        <f aca="false">[1]ВЫГРУЗКА!BA177</f>
        <v>50349.37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188999.15</v>
      </c>
      <c r="N61" s="89" t="n">
        <f aca="false">D62+D66</f>
        <v>50349.37</v>
      </c>
      <c r="O61" s="89" t="n">
        <f aca="false">E62+E66</f>
        <v>50349.37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78439.62</v>
      </c>
      <c r="D62" s="72" t="n">
        <f aca="false">[1]ВЫГРУЗКА!BC177</f>
        <v>50349.37</v>
      </c>
      <c r="E62" s="72" t="n">
        <f aca="false">[1]ВЫГРУЗКА!BC177</f>
        <v>50349.37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78439.62</v>
      </c>
      <c r="N62" s="89" t="n">
        <f aca="false">D63+D64+D65</f>
        <v>50349.37</v>
      </c>
      <c r="O62" s="89" t="n">
        <f aca="false">E63+E64+E65</f>
        <v>50349.37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56382.2</v>
      </c>
      <c r="D63" s="72" t="n">
        <f aca="false">[1]ВЫГРУЗКА!BD177</f>
        <v>41971.34</v>
      </c>
      <c r="E63" s="72" t="n">
        <f aca="false">[1]ВЫГРУЗКА!BD177</f>
        <v>41971.34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9537.84</v>
      </c>
      <c r="D64" s="72" t="n">
        <f aca="false">[1]ВЫГРУЗКА!BE177</f>
        <v>2271.36</v>
      </c>
      <c r="E64" s="72" t="n">
        <f aca="false">[1]ВЫГРУЗКА!BE177</f>
        <v>2271.36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2519.58</v>
      </c>
      <c r="D65" s="72" t="n">
        <f aca="false">[1]ВЫГРУЗКА!BF177</f>
        <v>6106.67</v>
      </c>
      <c r="E65" s="72" t="n">
        <f aca="false">[1]ВЫГРУЗКА!BF177</f>
        <v>6106.67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10559.53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50421.3</v>
      </c>
      <c r="D67" s="71" t="n">
        <f aca="false">[1]ВЫГРУЗКА!BI177</f>
        <v>36084.5</v>
      </c>
      <c r="E67" s="71" t="n">
        <f aca="false">[1]ВЫГРУЗКА!BJ177</f>
        <v>36084.5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50421.3</v>
      </c>
      <c r="N67" s="89" t="n">
        <f aca="false">D68+D72+D73+D74+D75+D76+D79</f>
        <v>36084.5</v>
      </c>
      <c r="O67" s="89" t="n">
        <f aca="false">E68+E72+E73+E74+E75+E76+E79</f>
        <v>36084.5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50421.3</v>
      </c>
      <c r="D68" s="72" t="n">
        <f aca="false">[1]ВЫГРУЗКА!BL177</f>
        <v>36084.5</v>
      </c>
      <c r="E68" s="72" t="n">
        <f aca="false">[1]ВЫГРУЗКА!BL177</f>
        <v>36084.5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50421.3</v>
      </c>
      <c r="N68" s="89" t="n">
        <f aca="false">D69+D70+D71</f>
        <v>36084.5</v>
      </c>
      <c r="O68" s="89" t="n">
        <f aca="false">E69+E70+E71</f>
        <v>36084.5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119038.85</v>
      </c>
      <c r="D69" s="72" t="n">
        <f aca="false">[1]ВЫГРУЗКА!BM177</f>
        <v>31145.88</v>
      </c>
      <c r="E69" s="72" t="n">
        <f aca="false">[1]ВЫГРУЗКА!BM177</f>
        <v>31145.88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23557.73</v>
      </c>
      <c r="D70" s="72" t="n">
        <f aca="false">[1]ВЫГРУЗКА!BN177</f>
        <v>1121.96</v>
      </c>
      <c r="E70" s="72" t="n">
        <f aca="false">[1]ВЫГРУЗКА!BN177</f>
        <v>1121.96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7824.72</v>
      </c>
      <c r="D71" s="72" t="n">
        <f aca="false">[1]ВЫГРУЗКА!BO177</f>
        <v>3816.66</v>
      </c>
      <c r="E71" s="72" t="n">
        <f aca="false">[1]ВЫГРУЗКА!BO177</f>
        <v>3816.66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6711.48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6711.48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6711.48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0003.54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10003.54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0003.54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33857.74</v>
      </c>
      <c r="D89" s="72" t="n">
        <f aca="false">[1]ВЫГРУЗКА!CN177</f>
        <v>483.68</v>
      </c>
      <c r="E89" s="72"/>
      <c r="F89" s="72" t="n">
        <f aca="false">[1]ВЫГРУЗКА!CO177</f>
        <v>483.68</v>
      </c>
      <c r="G89" s="101"/>
      <c r="H89" s="101"/>
      <c r="I89" s="69"/>
      <c r="J89" s="69"/>
      <c r="K89" s="14"/>
      <c r="L89" s="67"/>
      <c r="M89" s="89" t="n">
        <f aca="false">C90+C91</f>
        <v>33857.74</v>
      </c>
      <c r="N89" s="89" t="n">
        <f aca="false">D90+D91</f>
        <v>483.68</v>
      </c>
      <c r="O89" s="89" t="n">
        <f aca="false">E90+E91</f>
        <v>0</v>
      </c>
      <c r="P89" s="89" t="n">
        <f aca="false">F90+F91</f>
        <v>483.68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33857.74</v>
      </c>
      <c r="D90" s="72" t="n">
        <f aca="false">[1]ВЫГРУЗКА!CP177</f>
        <v>483.68</v>
      </c>
      <c r="E90" s="72"/>
      <c r="F90" s="72" t="n">
        <f aca="false">[1]ВЫГРУЗКА!CP177</f>
        <v>483.68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8750.67</v>
      </c>
      <c r="D92" s="72" t="n">
        <f aca="false">[1]ВЫГРУЗКА!CS177</f>
        <v>2187.18</v>
      </c>
      <c r="E92" s="72"/>
      <c r="F92" s="72" t="n">
        <f aca="false">[1]ВЫГРУЗКА!CT177</f>
        <v>2187.18</v>
      </c>
      <c r="G92" s="68"/>
      <c r="H92" s="68"/>
      <c r="I92" s="69"/>
      <c r="J92" s="69"/>
      <c r="K92" s="14"/>
      <c r="L92" s="67"/>
      <c r="M92" s="89" t="n">
        <f aca="false">C93+C94</f>
        <v>8750.67</v>
      </c>
      <c r="N92" s="89" t="n">
        <f aca="false">D93+D94</f>
        <v>2187.18</v>
      </c>
      <c r="O92" s="89" t="n">
        <f aca="false">E93+E94</f>
        <v>0</v>
      </c>
      <c r="P92" s="89" t="n">
        <f aca="false">F93+F94</f>
        <v>2187.18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8750.67</v>
      </c>
      <c r="D93" s="72" t="n">
        <f aca="false">[1]ВЫГРУЗКА!CU177</f>
        <v>2187.18</v>
      </c>
      <c r="E93" s="72"/>
      <c r="F93" s="72" t="n">
        <f aca="false">[1]ВЫГРУЗКА!CU177</f>
        <v>2187.18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36958.8</v>
      </c>
      <c r="D95" s="71" t="n">
        <f aca="false">[1]ВЫГРУЗКА!CX177</f>
        <v>10077.6</v>
      </c>
      <c r="E95" s="71"/>
      <c r="F95" s="71" t="n">
        <f aca="false">[1]ВЫГРУЗКА!CY177</f>
        <v>10077.6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59973.74</v>
      </c>
      <c r="D96" s="72" t="n">
        <f aca="false">[1]ВЫГРУЗКА!DA177</f>
        <v>14435.16</v>
      </c>
      <c r="E96" s="72"/>
      <c r="F96" s="72" t="n">
        <f aca="false">[1]ВЫГРУЗКА!DB177</f>
        <v>14435.16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830.85</v>
      </c>
      <c r="D97" s="72" t="n">
        <f aca="false">[1]ВЫГРУЗКА!DD177</f>
        <v>764.18</v>
      </c>
      <c r="E97" s="72"/>
      <c r="F97" s="72" t="n">
        <f aca="false">[1]ВЫГРУЗКА!DE177</f>
        <v>764.18</v>
      </c>
      <c r="G97" s="68"/>
      <c r="H97" s="68"/>
      <c r="I97" s="69"/>
      <c r="J97" s="69"/>
      <c r="K97" s="14"/>
      <c r="L97" s="67"/>
      <c r="M97" s="89" t="n">
        <f aca="false">C98+C99+C100+C101+C102+C103+C104</f>
        <v>830.85</v>
      </c>
      <c r="N97" s="89" t="n">
        <f aca="false">D98+D99+D100+D101+D102+D103+D104</f>
        <v>764.18</v>
      </c>
      <c r="O97" s="89" t="n">
        <f aca="false">E98+E99+E100+E101+E102+E103+E104</f>
        <v>0</v>
      </c>
      <c r="P97" s="89" t="n">
        <f aca="false">F98+F99+F100+F101+F102+F103+F104</f>
        <v>764.18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830.85</v>
      </c>
      <c r="D104" s="72" t="n">
        <f aca="false">[1]ВЫГРУЗКА!DL177</f>
        <v>764.18</v>
      </c>
      <c r="E104" s="72"/>
      <c r="F104" s="72" t="n">
        <f aca="false">[1]ВЫГРУЗКА!DL177</f>
        <v>764.18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820188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205047</v>
      </c>
      <c r="G107" s="107"/>
      <c r="H107" s="108" t="s">
        <v>17</v>
      </c>
      <c r="I107" s="107" t="n">
        <f aca="false">[1]ВЫГРУЗКА!DO177</f>
        <v>68349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694224</v>
      </c>
      <c r="E108" s="112" t="s">
        <v>16</v>
      </c>
      <c r="F108" s="107" t="n">
        <f aca="false">[1]ВЫГРУЗКА!DQ177</f>
        <v>173556</v>
      </c>
      <c r="G108" s="107"/>
      <c r="H108" s="113" t="s">
        <v>17</v>
      </c>
      <c r="I108" s="107" t="n">
        <f aca="false">[1]ВЫГРУЗКА!DR177</f>
        <v>57852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37:01Z</dcterms:created>
  <dc:creator>Экономист</dc:creator>
  <dc:description/>
  <dc:language>en-US</dc:language>
  <cp:lastModifiedBy>Экономист</cp:lastModifiedBy>
  <dcterms:modified xsi:type="dcterms:W3CDTF">2012-02-08T08:37:18Z</dcterms:modified>
  <cp:revision>0</cp:revision>
  <dc:subject/>
  <dc:title/>
</cp:coreProperties>
</file>