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57.7</v>
          </cell>
          <cell r="BC9">
            <v>0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27600</v>
          </cell>
          <cell r="Q87">
            <v>18400</v>
          </cell>
          <cell r="R87">
            <v>9200</v>
          </cell>
          <cell r="S87">
            <v>18400</v>
          </cell>
        </row>
        <row r="117">
          <cell r="P117">
            <v>27600</v>
          </cell>
          <cell r="Q117">
            <v>36800</v>
          </cell>
          <cell r="R117">
            <v>-9200</v>
          </cell>
          <cell r="S117">
            <v>36800</v>
          </cell>
        </row>
        <row r="147">
          <cell r="A147" t="str">
            <v>ул.Фортунатовская, д. 26</v>
          </cell>
        </row>
        <row r="147">
          <cell r="P147">
            <v>27600</v>
          </cell>
          <cell r="Q147">
            <v>27600</v>
          </cell>
          <cell r="R147">
            <v>0</v>
          </cell>
          <cell r="S147">
            <v>27600</v>
          </cell>
        </row>
        <row r="177">
          <cell r="B177">
            <v>110400</v>
          </cell>
          <cell r="C177">
            <v>27600</v>
          </cell>
          <cell r="D177">
            <v>9200</v>
          </cell>
        </row>
        <row r="177">
          <cell r="H177">
            <v>18.24</v>
          </cell>
          <cell r="I177">
            <v>976</v>
          </cell>
        </row>
        <row r="177">
          <cell r="K177" t="str">
            <v>индивид.</v>
          </cell>
          <cell r="L177">
            <v>1956</v>
          </cell>
          <cell r="M177">
            <v>4</v>
          </cell>
          <cell r="N177">
            <v>1</v>
          </cell>
          <cell r="O177">
            <v>62</v>
          </cell>
          <cell r="P177">
            <v>27600</v>
          </cell>
          <cell r="Q177">
            <v>27600</v>
          </cell>
          <cell r="R177">
            <v>0</v>
          </cell>
          <cell r="S177">
            <v>27600</v>
          </cell>
          <cell r="T177">
            <v>286819.82</v>
          </cell>
          <cell r="U177">
            <v>63437.73</v>
          </cell>
          <cell r="V177">
            <v>42864.07</v>
          </cell>
          <cell r="W177">
            <v>20573.66</v>
          </cell>
          <cell r="X177">
            <v>21878.07</v>
          </cell>
          <cell r="Y177">
            <v>3447.92</v>
          </cell>
          <cell r="Z177">
            <v>3447.92</v>
          </cell>
          <cell r="AA177">
            <v>3122.18</v>
          </cell>
          <cell r="AB177">
            <v>325.74</v>
          </cell>
          <cell r="AC177">
            <v>39482.85</v>
          </cell>
          <cell r="AD177">
            <v>10865.22</v>
          </cell>
          <cell r="AE177">
            <v>10865.22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0865.22</v>
          </cell>
          <cell r="AL177">
            <v>8569.28</v>
          </cell>
          <cell r="AM177">
            <v>0</v>
          </cell>
          <cell r="AN177">
            <v>2295.94</v>
          </cell>
          <cell r="AO177">
            <v>22176.72</v>
          </cell>
          <cell r="AP177">
            <v>3690.62</v>
          </cell>
          <cell r="AQ177">
            <v>3690.62</v>
          </cell>
          <cell r="AR177">
            <v>3308.98</v>
          </cell>
          <cell r="AS177">
            <v>381.64</v>
          </cell>
          <cell r="AT177">
            <v>9896.02</v>
          </cell>
          <cell r="AU177">
            <v>2228.13</v>
          </cell>
          <cell r="AV177">
            <v>2228.13</v>
          </cell>
        </row>
        <row r="177">
          <cell r="AY177">
            <v>91834.77</v>
          </cell>
          <cell r="AZ177">
            <v>16877.96</v>
          </cell>
          <cell r="BA177">
            <v>16877.96</v>
          </cell>
          <cell r="BB177">
            <v>0</v>
          </cell>
          <cell r="BC177">
            <v>16877.96</v>
          </cell>
          <cell r="BD177">
            <v>14869.62</v>
          </cell>
          <cell r="BE177">
            <v>100</v>
          </cell>
          <cell r="BF177">
            <v>1908.34</v>
          </cell>
          <cell r="BG177">
            <v>0</v>
          </cell>
          <cell r="BH177">
            <v>37434.55</v>
          </cell>
          <cell r="BI177">
            <v>11672.97</v>
          </cell>
          <cell r="BJ177">
            <v>11672.97</v>
          </cell>
          <cell r="BK177">
            <v>0</v>
          </cell>
          <cell r="BL177">
            <v>11672.97</v>
          </cell>
          <cell r="BM177">
            <v>8395.09</v>
          </cell>
          <cell r="BN177">
            <v>2085.17</v>
          </cell>
          <cell r="BO177">
            <v>1192.7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1904.72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5588.17</v>
          </cell>
          <cell r="CI177">
            <v>856.31</v>
          </cell>
          <cell r="CJ177">
            <v>856.31</v>
          </cell>
          <cell r="CK177">
            <v>0</v>
          </cell>
          <cell r="CL177">
            <v>856.31</v>
          </cell>
          <cell r="CM177">
            <v>6771.55</v>
          </cell>
          <cell r="CN177">
            <v>6771.55</v>
          </cell>
          <cell r="CO177">
            <v>6771.55</v>
          </cell>
          <cell r="CP177">
            <v>6771.55</v>
          </cell>
        </row>
        <row r="177">
          <cell r="CR177">
            <v>2413.38</v>
          </cell>
          <cell r="CS177">
            <v>603.21</v>
          </cell>
          <cell r="CT177">
            <v>603.21</v>
          </cell>
          <cell r="CU177">
            <v>603.21</v>
          </cell>
        </row>
        <row r="177">
          <cell r="CW177">
            <v>30016.5</v>
          </cell>
          <cell r="CX177">
            <v>3351.6</v>
          </cell>
          <cell r="CY177">
            <v>3351.6</v>
          </cell>
          <cell r="CZ177">
            <v>14627.46</v>
          </cell>
          <cell r="DA177">
            <v>2837.08</v>
          </cell>
          <cell r="DB177">
            <v>2837.08</v>
          </cell>
          <cell r="DC177">
            <v>2795.06</v>
          </cell>
          <cell r="DD177">
            <v>235.16</v>
          </cell>
          <cell r="DE177">
            <v>235.16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235.16</v>
          </cell>
          <cell r="DM177">
            <v>226260</v>
          </cell>
          <cell r="DN177">
            <v>56565</v>
          </cell>
          <cell r="DO177">
            <v>18855</v>
          </cell>
          <cell r="DP177">
            <v>213624</v>
          </cell>
          <cell r="DQ177">
            <v>53406</v>
          </cell>
          <cell r="DR177">
            <v>1780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17899.6</v>
          </cell>
        </row>
        <row r="46">
          <cell r="C46">
            <v>530.55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28617.63</v>
          </cell>
        </row>
        <row r="54">
          <cell r="C54">
            <v>25027.98</v>
          </cell>
        </row>
        <row r="55">
          <cell r="C55">
            <v>0</v>
          </cell>
        </row>
        <row r="56">
          <cell r="C56">
            <v>3589.65</v>
          </cell>
        </row>
        <row r="58">
          <cell r="C58">
            <v>14430.07</v>
          </cell>
        </row>
        <row r="59">
          <cell r="C59">
            <v>4056.03</v>
          </cell>
        </row>
        <row r="62">
          <cell r="C62">
            <v>48956.81</v>
          </cell>
        </row>
        <row r="63">
          <cell r="C63">
            <v>40533.53</v>
          </cell>
        </row>
        <row r="64">
          <cell r="C64">
            <v>6419.23</v>
          </cell>
        </row>
        <row r="65">
          <cell r="C65">
            <v>2004.05</v>
          </cell>
        </row>
        <row r="66">
          <cell r="C66">
            <v>26000</v>
          </cell>
        </row>
        <row r="68">
          <cell r="C68">
            <v>25761.58</v>
          </cell>
        </row>
        <row r="69">
          <cell r="C69">
            <v>23690.77</v>
          </cell>
        </row>
        <row r="70">
          <cell r="C70">
            <v>818.3</v>
          </cell>
        </row>
        <row r="71">
          <cell r="C71">
            <v>1252.51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904.72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2162.93</v>
          </cell>
        </row>
        <row r="88">
          <cell r="C88">
            <v>2568.93</v>
          </cell>
        </row>
        <row r="90">
          <cell r="C90">
            <v>0</v>
          </cell>
        </row>
        <row r="91">
          <cell r="C91">
            <v>0</v>
          </cell>
        </row>
        <row r="93">
          <cell r="C93">
            <v>1810.17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2539.38</v>
          </cell>
        </row>
        <row r="103">
          <cell r="C103">
            <v>0</v>
          </cell>
        </row>
        <row r="104">
          <cell r="C104">
            <v>20.5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26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110400</v>
      </c>
      <c r="G14" s="26" t="s">
        <v>16</v>
      </c>
      <c r="H14" s="25" t="n">
        <f aca="false">[1]ВЫГРУЗКА!C177</f>
        <v>27600</v>
      </c>
      <c r="I14" s="26" t="s">
        <v>17</v>
      </c>
      <c r="J14" s="27" t="n">
        <f aca="false">[1]ВЫГРУЗКА!D177</f>
        <v>920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1033.7</v>
      </c>
      <c r="D23" s="49" t="n">
        <f aca="false">[1]ВЫГРУЗКА!I177</f>
        <v>976</v>
      </c>
      <c r="E23" s="49"/>
      <c r="F23" s="50" t="n">
        <f aca="false">[1]ВЫГРУЗКА!BB9</f>
        <v>57.7</v>
      </c>
      <c r="G23" s="50"/>
      <c r="H23" s="51" t="n">
        <f aca="false">[1]ВЫГРУЗКА!BC9</f>
        <v>0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976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4</v>
      </c>
      <c r="F29" s="59" t="s">
        <v>51</v>
      </c>
      <c r="G29" s="36" t="n">
        <f aca="false">[1]ВЫГРУЗКА!N177</f>
        <v>1</v>
      </c>
      <c r="H29" s="17" t="s">
        <v>52</v>
      </c>
      <c r="I29" s="36" t="n">
        <f aca="false">[1]ВЫГРУЗКА!O177</f>
        <v>62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6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110400</v>
      </c>
      <c r="D34" s="72" t="n">
        <f aca="false">[1]ВЫГРУЗКА!P177</f>
        <v>2760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110400</v>
      </c>
      <c r="D35" s="72" t="n">
        <f aca="false">[1]ВЫГРУЗКА!Q177</f>
        <v>2760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110400</v>
      </c>
      <c r="D37" s="72" t="n">
        <f aca="false">[1]ВЫГРУЗКА!S177</f>
        <v>2760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286819.82</v>
      </c>
      <c r="D42" s="72" t="n">
        <f aca="false">[1]ВЫГРУЗКА!U177</f>
        <v>63437.73</v>
      </c>
      <c r="E42" s="72" t="n">
        <f aca="false">[1]ВЫГРУЗКА!V177</f>
        <v>42864.07</v>
      </c>
      <c r="F42" s="72" t="n">
        <f aca="false">[1]ВЫГРУЗКА!W177</f>
        <v>20573.66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286819.82</v>
      </c>
      <c r="N42" s="89" t="n">
        <f aca="false">D44+D47+D57+D60+D61+D67+D80+D81+D86+D89+D95+D92+D96+D97+D105</f>
        <v>63437.73</v>
      </c>
      <c r="O42" s="89" t="n">
        <f aca="false">E44+E47+E57+E60+E61+E67+E80+E81+E86+E89+E95+E92+E96+E97+E105</f>
        <v>42864.07</v>
      </c>
      <c r="P42" s="89" t="n">
        <f aca="false">F44+F47+F57+F60+F61+F67+F80+F81+F86+F89+F95+F92+F96+F97+F105</f>
        <v>20573.66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21878.07</v>
      </c>
      <c r="D44" s="89" t="n">
        <f aca="false">[1]ВЫГРУЗКА!Y177</f>
        <v>3447.92</v>
      </c>
      <c r="E44" s="89" t="n">
        <f aca="false">[1]ВЫГРУЗКА!Z177</f>
        <v>3447.92</v>
      </c>
      <c r="F44" s="89"/>
      <c r="G44" s="68"/>
      <c r="H44" s="68"/>
      <c r="I44" s="69"/>
      <c r="J44" s="69"/>
      <c r="K44" s="14"/>
      <c r="L44" s="67"/>
      <c r="M44" s="89" t="n">
        <f aca="false">C45+C46</f>
        <v>21878.07</v>
      </c>
      <c r="N44" s="89" t="n">
        <f aca="false">D45+D46</f>
        <v>3447.92</v>
      </c>
      <c r="O44" s="89" t="n">
        <f aca="false">E45+E46</f>
        <v>3447.92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21021.78</v>
      </c>
      <c r="D45" s="89" t="n">
        <f aca="false">[1]ВЫГРУЗКА!AA177</f>
        <v>3122.18</v>
      </c>
      <c r="E45" s="89" t="n">
        <f aca="false">[1]ВЫГРУЗКА!AA177</f>
        <v>3122.1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856.29</v>
      </c>
      <c r="D46" s="89" t="n">
        <f aca="false">[1]ВЫГРУЗКА!AB177</f>
        <v>325.74</v>
      </c>
      <c r="E46" s="89" t="n">
        <f aca="false">[1]ВЫГРУЗКА!AB177</f>
        <v>325.74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39482.85</v>
      </c>
      <c r="D47" s="71" t="n">
        <f aca="false">[1]ВЫГРУЗКА!AD177</f>
        <v>10865.22</v>
      </c>
      <c r="E47" s="71" t="n">
        <f aca="false">[1]ВЫГРУЗКА!AE177</f>
        <v>10865.22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39482.85</v>
      </c>
      <c r="N47" s="89" t="n">
        <f aca="false">D48+D53</f>
        <v>10865.22</v>
      </c>
      <c r="O47" s="89" t="n">
        <f aca="false">E48+E53</f>
        <v>10865.22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39482.85</v>
      </c>
      <c r="D53" s="72" t="n">
        <f aca="false">[1]ВЫГРУЗКА!AK177</f>
        <v>10865.22</v>
      </c>
      <c r="E53" s="72" t="n">
        <f aca="false">[1]ВЫГРУЗКА!AK177</f>
        <v>10865.22</v>
      </c>
      <c r="F53" s="72"/>
      <c r="G53" s="68"/>
      <c r="H53" s="68"/>
      <c r="I53" s="69"/>
      <c r="J53" s="69"/>
      <c r="K53" s="14"/>
      <c r="L53" s="67"/>
      <c r="M53" s="89" t="n">
        <f aca="false">C54+C55+C56</f>
        <v>39482.85</v>
      </c>
      <c r="N53" s="89" t="n">
        <f aca="false">D54+D55+D56</f>
        <v>10865.22</v>
      </c>
      <c r="O53" s="89" t="n">
        <f aca="false">E54+E55+E56</f>
        <v>10865.22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33597.26</v>
      </c>
      <c r="D54" s="72" t="n">
        <f aca="false">[1]ВЫГРУЗКА!AL177</f>
        <v>8569.28</v>
      </c>
      <c r="E54" s="72" t="n">
        <f aca="false">[1]ВЫГРУЗКА!AL177</f>
        <v>8569.28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5885.59</v>
      </c>
      <c r="D56" s="72" t="n">
        <f aca="false">[1]ВЫГРУЗКА!AN177</f>
        <v>2295.94</v>
      </c>
      <c r="E56" s="72" t="n">
        <f aca="false">[1]ВЫГРУЗКА!AN177</f>
        <v>2295.94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22176.72</v>
      </c>
      <c r="D57" s="72" t="n">
        <f aca="false">[1]ВЫГРУЗКА!AP177</f>
        <v>3690.62</v>
      </c>
      <c r="E57" s="72"/>
      <c r="F57" s="72" t="n">
        <f aca="false">[1]ВЫГРУЗКА!AQ177</f>
        <v>3690.62</v>
      </c>
      <c r="G57" s="68"/>
      <c r="H57" s="68"/>
      <c r="I57" s="69"/>
      <c r="J57" s="69"/>
      <c r="K57" s="14"/>
      <c r="L57" s="67"/>
      <c r="M57" s="89" t="n">
        <f aca="false">C58+C59</f>
        <v>22176.72</v>
      </c>
      <c r="N57" s="89" t="n">
        <f aca="false">D58+D59</f>
        <v>3690.62</v>
      </c>
      <c r="O57" s="89" t="n">
        <f aca="false">E58+E59</f>
        <v>0</v>
      </c>
      <c r="P57" s="89" t="n">
        <f aca="false">F58+F59</f>
        <v>3690.62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17739.05</v>
      </c>
      <c r="D58" s="72" t="n">
        <f aca="false">[1]ВЫГРУЗКА!AR177</f>
        <v>3308.98</v>
      </c>
      <c r="E58" s="72"/>
      <c r="F58" s="72" t="n">
        <f aca="false">[1]ВЫГРУЗКА!AR177</f>
        <v>3308.98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4437.67</v>
      </c>
      <c r="D59" s="72" t="n">
        <f aca="false">[1]ВЫГРУЗКА!AS177</f>
        <v>381.64</v>
      </c>
      <c r="E59" s="72"/>
      <c r="F59" s="72" t="n">
        <f aca="false">[1]ВЫГРУЗКА!AS177</f>
        <v>381.64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9896.02</v>
      </c>
      <c r="D60" s="72" t="n">
        <f aca="false">[1]ВЫГРУЗКА!AU177</f>
        <v>2228.13</v>
      </c>
      <c r="E60" s="72"/>
      <c r="F60" s="72" t="n">
        <f aca="false">[1]ВЫГРУЗКА!AV177</f>
        <v>2228.13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91834.77</v>
      </c>
      <c r="D61" s="71" t="n">
        <f aca="false">[1]ВЫГРУЗКА!AZ177</f>
        <v>16877.96</v>
      </c>
      <c r="E61" s="71" t="n">
        <f aca="false">[1]ВЫГРУЗКА!BA177</f>
        <v>16877.96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91834.77</v>
      </c>
      <c r="N61" s="89" t="n">
        <f aca="false">D62+D66</f>
        <v>16877.96</v>
      </c>
      <c r="O61" s="89" t="n">
        <f aca="false">E62+E66</f>
        <v>16877.96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65834.77</v>
      </c>
      <c r="D62" s="72" t="n">
        <f aca="false">[1]ВЫГРУЗКА!BC177</f>
        <v>16877.96</v>
      </c>
      <c r="E62" s="72" t="n">
        <f aca="false">[1]ВЫГРУЗКА!BC177</f>
        <v>16877.96</v>
      </c>
      <c r="F62" s="89"/>
      <c r="G62" s="68"/>
      <c r="H62" s="68"/>
      <c r="I62" s="69"/>
      <c r="J62" s="69"/>
      <c r="K62" s="14"/>
      <c r="L62" s="67"/>
      <c r="M62" s="89" t="n">
        <f aca="false">C63+C64+C65</f>
        <v>65834.77</v>
      </c>
      <c r="N62" s="89" t="n">
        <f aca="false">D63+D64+D65</f>
        <v>16877.96</v>
      </c>
      <c r="O62" s="89" t="n">
        <f aca="false">E63+E64+E65</f>
        <v>16877.96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55403.15</v>
      </c>
      <c r="D63" s="72" t="n">
        <f aca="false">[1]ВЫГРУЗКА!BD177</f>
        <v>14869.62</v>
      </c>
      <c r="E63" s="72" t="n">
        <f aca="false">[1]ВЫГРУЗКА!BD177</f>
        <v>14869.62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6519.23</v>
      </c>
      <c r="D64" s="72" t="n">
        <f aca="false">[1]ВЫГРУЗКА!BE177</f>
        <v>100</v>
      </c>
      <c r="E64" s="72" t="n">
        <f aca="false">[1]ВЫГРУЗКА!BE177</f>
        <v>100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3912.39</v>
      </c>
      <c r="D65" s="72" t="n">
        <f aca="false">[1]ВЫГРУЗКА!BF177</f>
        <v>1908.34</v>
      </c>
      <c r="E65" s="72" t="n">
        <f aca="false">[1]ВЫГРУЗКА!BF177</f>
        <v>1908.34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2600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37434.55</v>
      </c>
      <c r="D67" s="71" t="n">
        <f aca="false">[1]ВЫГРУЗКА!BI177</f>
        <v>11672.97</v>
      </c>
      <c r="E67" s="71" t="n">
        <f aca="false">[1]ВЫГРУЗКА!BJ177</f>
        <v>11672.97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37434.55</v>
      </c>
      <c r="N67" s="89" t="n">
        <f aca="false">D68+D72+D73+D74+D75+D76+D79</f>
        <v>11672.97</v>
      </c>
      <c r="O67" s="89" t="n">
        <f aca="false">E68+E72+E73+E74+E75+E76+E79</f>
        <v>11672.97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37434.55</v>
      </c>
      <c r="D68" s="72" t="n">
        <f aca="false">[1]ВЫГРУЗКА!BL177</f>
        <v>11672.97</v>
      </c>
      <c r="E68" s="72" t="n">
        <f aca="false">[1]ВЫГРУЗКА!BL177</f>
        <v>11672.97</v>
      </c>
      <c r="F68" s="89"/>
      <c r="G68" s="68"/>
      <c r="H68" s="68"/>
      <c r="I68" s="69"/>
      <c r="J68" s="69"/>
      <c r="K68" s="14"/>
      <c r="L68" s="67"/>
      <c r="M68" s="89" t="n">
        <f aca="false">C69+C70+C71</f>
        <v>37434.55</v>
      </c>
      <c r="N68" s="89" t="n">
        <f aca="false">D69+D70+D71</f>
        <v>11672.97</v>
      </c>
      <c r="O68" s="89" t="n">
        <f aca="false">E69+E70+E71</f>
        <v>11672.97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32085.86</v>
      </c>
      <c r="D69" s="72" t="n">
        <f aca="false">[1]ВЫГРУЗКА!BM177</f>
        <v>8395.09</v>
      </c>
      <c r="E69" s="72" t="n">
        <f aca="false">[1]ВЫГРУЗКА!BM177</f>
        <v>8395.09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903.47</v>
      </c>
      <c r="D70" s="72" t="n">
        <f aca="false">[1]ВЫГРУЗКА!BN177</f>
        <v>2085.17</v>
      </c>
      <c r="E70" s="72" t="n">
        <f aca="false">[1]ВЫГРУЗКА!BN177</f>
        <v>2085.17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2445.22</v>
      </c>
      <c r="D71" s="72" t="n">
        <f aca="false">[1]ВЫГРУЗКА!BO177</f>
        <v>1192.71</v>
      </c>
      <c r="E71" s="72" t="n">
        <f aca="false">[1]ВЫГРУЗКА!BO177</f>
        <v>1192.7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904.72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904.72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904.72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5588.17</v>
      </c>
      <c r="D86" s="71" t="n">
        <f aca="false">[1]ВЫГРУЗКА!CI177</f>
        <v>856.31</v>
      </c>
      <c r="E86" s="71"/>
      <c r="F86" s="71" t="n">
        <f aca="false">[1]ВЫГРУЗКА!CJ177</f>
        <v>856.31</v>
      </c>
      <c r="G86" s="100"/>
      <c r="H86" s="100"/>
      <c r="I86" s="69"/>
      <c r="J86" s="69"/>
      <c r="K86" s="14"/>
      <c r="L86" s="67"/>
      <c r="M86" s="89" t="n">
        <f aca="false">C87+C88</f>
        <v>5588.17</v>
      </c>
      <c r="N86" s="89" t="n">
        <f aca="false">D87+D88</f>
        <v>856.31</v>
      </c>
      <c r="O86" s="89" t="n">
        <f aca="false">E87+E88</f>
        <v>0</v>
      </c>
      <c r="P86" s="89" t="n">
        <f aca="false">F87+F88</f>
        <v>856.31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2162.93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3425.24</v>
      </c>
      <c r="D88" s="71" t="n">
        <f aca="false">[1]ВЫГРУЗКА!CL177</f>
        <v>856.31</v>
      </c>
      <c r="E88" s="71"/>
      <c r="F88" s="71" t="n">
        <f aca="false">[1]ВЫГРУЗКА!CL177</f>
        <v>856.31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6771.55</v>
      </c>
      <c r="D89" s="72" t="n">
        <f aca="false">[1]ВЫГРУЗКА!CN177</f>
        <v>6771.55</v>
      </c>
      <c r="E89" s="72"/>
      <c r="F89" s="72" t="n">
        <f aca="false">[1]ВЫГРУЗКА!CO177</f>
        <v>6771.55</v>
      </c>
      <c r="G89" s="101"/>
      <c r="H89" s="101"/>
      <c r="I89" s="69"/>
      <c r="J89" s="69"/>
      <c r="K89" s="14"/>
      <c r="L89" s="67"/>
      <c r="M89" s="89" t="n">
        <f aca="false">C90+C91</f>
        <v>6771.55</v>
      </c>
      <c r="N89" s="89" t="n">
        <f aca="false">D90+D91</f>
        <v>6771.55</v>
      </c>
      <c r="O89" s="89" t="n">
        <f aca="false">E90+E91</f>
        <v>0</v>
      </c>
      <c r="P89" s="89" t="n">
        <f aca="false">F90+F91</f>
        <v>6771.55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6771.55</v>
      </c>
      <c r="D90" s="72" t="n">
        <f aca="false">[1]ВЫГРУЗКА!CP177</f>
        <v>6771.55</v>
      </c>
      <c r="E90" s="72"/>
      <c r="F90" s="72" t="n">
        <f aca="false">[1]ВЫГРУЗКА!CP177</f>
        <v>6771.55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2413.38</v>
      </c>
      <c r="D92" s="72" t="n">
        <f aca="false">[1]ВЫГРУЗКА!CS177</f>
        <v>603.21</v>
      </c>
      <c r="E92" s="72"/>
      <c r="F92" s="72" t="n">
        <f aca="false">[1]ВЫГРУЗКА!CT177</f>
        <v>603.21</v>
      </c>
      <c r="G92" s="68"/>
      <c r="H92" s="68"/>
      <c r="I92" s="69"/>
      <c r="J92" s="69"/>
      <c r="K92" s="14"/>
      <c r="L92" s="67"/>
      <c r="M92" s="89" t="n">
        <f aca="false">C93+C94</f>
        <v>2413.38</v>
      </c>
      <c r="N92" s="89" t="n">
        <f aca="false">D93+D94</f>
        <v>603.21</v>
      </c>
      <c r="O92" s="89" t="n">
        <f aca="false">E93+E94</f>
        <v>0</v>
      </c>
      <c r="P92" s="89" t="n">
        <f aca="false">F93+F94</f>
        <v>603.21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2413.38</v>
      </c>
      <c r="D93" s="72" t="n">
        <f aca="false">[1]ВЫГРУЗКА!CU177</f>
        <v>603.21</v>
      </c>
      <c r="E93" s="72"/>
      <c r="F93" s="72" t="n">
        <f aca="false">[1]ВЫГРУЗКА!CU177</f>
        <v>603.21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30016.5</v>
      </c>
      <c r="D95" s="71" t="n">
        <f aca="false">[1]ВЫГРУЗКА!CX177</f>
        <v>3351.6</v>
      </c>
      <c r="E95" s="71"/>
      <c r="F95" s="71" t="n">
        <f aca="false">[1]ВЫГРУЗКА!CY177</f>
        <v>3351.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14627.46</v>
      </c>
      <c r="D96" s="72" t="n">
        <f aca="false">[1]ВЫГРУЗКА!DA177</f>
        <v>2837.08</v>
      </c>
      <c r="E96" s="72"/>
      <c r="F96" s="72" t="n">
        <f aca="false">[1]ВЫГРУЗКА!DB177</f>
        <v>2837.08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2795.06</v>
      </c>
      <c r="D97" s="72" t="n">
        <f aca="false">[1]ВЫГРУЗКА!DD177</f>
        <v>235.16</v>
      </c>
      <c r="E97" s="72"/>
      <c r="F97" s="72" t="n">
        <f aca="false">[1]ВЫГРУЗКА!DE177</f>
        <v>235.16</v>
      </c>
      <c r="G97" s="68"/>
      <c r="H97" s="68"/>
      <c r="I97" s="69"/>
      <c r="J97" s="69"/>
      <c r="K97" s="14"/>
      <c r="L97" s="67"/>
      <c r="M97" s="89" t="n">
        <f aca="false">C98+C99+C100+C101+C102+C103+C104</f>
        <v>2795.06</v>
      </c>
      <c r="N97" s="89" t="n">
        <f aca="false">D98+D99+D100+D101+D102+D103+D104</f>
        <v>235.16</v>
      </c>
      <c r="O97" s="89" t="n">
        <f aca="false">E98+E99+E100+E101+E102+E103+E104</f>
        <v>0</v>
      </c>
      <c r="P97" s="89" t="n">
        <f aca="false">F98+F99+F100+F101+F102+F103+F104</f>
        <v>235.16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2539.38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255.68</v>
      </c>
      <c r="D104" s="72" t="n">
        <f aca="false">[1]ВЫГРУЗКА!DL177</f>
        <v>235.16</v>
      </c>
      <c r="E104" s="72"/>
      <c r="F104" s="72" t="n">
        <f aca="false">[1]ВЫГРУЗКА!DL177</f>
        <v>235.16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22626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56565</v>
      </c>
      <c r="G107" s="107"/>
      <c r="H107" s="108" t="s">
        <v>17</v>
      </c>
      <c r="I107" s="107" t="n">
        <f aca="false">[1]ВЫГРУЗКА!DO177</f>
        <v>18855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213624</v>
      </c>
      <c r="E108" s="112" t="s">
        <v>16</v>
      </c>
      <c r="F108" s="107" t="n">
        <f aca="false">[1]ВЫГРУЗКА!DQ177</f>
        <v>53406</v>
      </c>
      <c r="G108" s="107"/>
      <c r="H108" s="113" t="s">
        <v>17</v>
      </c>
      <c r="I108" s="107" t="n">
        <f aca="false">[1]ВЫГРУЗКА!DR177</f>
        <v>17802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6:19Z</dcterms:created>
  <dc:creator>Экономист</dc:creator>
  <dc:description/>
  <dc:language>en-US</dc:language>
  <cp:lastModifiedBy>Экономист</cp:lastModifiedBy>
  <dcterms:modified xsi:type="dcterms:W3CDTF">2012-02-08T07:56:40Z</dcterms:modified>
  <cp:revision>0</cp:revision>
  <dc:subject/>
  <dc:title/>
</cp:coreProperties>
</file>